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 Луцької міської ради</t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67" activeCellId="0" sqref="B67: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39577647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681222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71455447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59122200</v>
      </c>
      <c r="M53" s="18"/>
      <c r="N53" s="18" t="n">
        <f aca="false">M53+L53</f>
        <v>591222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6000000</v>
      </c>
      <c r="M54" s="18"/>
      <c r="N54" s="18" t="n">
        <f aca="false">M54+L54</f>
        <v>600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3000000</v>
      </c>
      <c r="M55" s="18"/>
      <c r="N55" s="18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66530000</v>
      </c>
      <c r="N56" s="18" t="n">
        <f aca="false">M56+L56</f>
        <v>665300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2325500</v>
      </c>
      <c r="N57" s="18" t="n">
        <f aca="false">M57+L57</f>
        <v>232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2599947</v>
      </c>
      <c r="N60" s="18" t="n">
        <f aca="false">M60+L60</f>
        <v>2599947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68122200</v>
      </c>
      <c r="M61" s="16" t="n">
        <f aca="false">M58+M57+M56+M55+M54+M53+M60</f>
        <v>71455447</v>
      </c>
      <c r="N61" s="16" t="n">
        <f aca="false">N58+N57+N56+N55+N54+N53+N60</f>
        <v>1395776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5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64922200</v>
      </c>
      <c r="M67" s="51" t="n">
        <v>70955500</v>
      </c>
      <c r="N67" s="52" t="n">
        <f aca="false">L67+M67</f>
        <v>135877700</v>
      </c>
    </row>
    <row r="68" customFormat="false" ht="20.25" hidden="false" customHeight="true" outlineLevel="0" collapsed="false">
      <c r="A68" s="49" t="n">
        <v>2</v>
      </c>
      <c r="B68" s="50" t="s">
        <v>56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200000</v>
      </c>
      <c r="M68" s="51" t="n">
        <v>0</v>
      </c>
      <c r="N68" s="52" t="n">
        <f aca="false">L68+M68</f>
        <v>3200000</v>
      </c>
    </row>
    <row r="69" customFormat="false" ht="16.35" hidden="false" customHeight="true" outlineLevel="0" collapsed="false">
      <c r="A69" s="53" t="s">
        <v>5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68122200</v>
      </c>
      <c r="M69" s="52" t="n">
        <f aca="false">SUM(M67:M68)</f>
        <v>70955500</v>
      </c>
      <c r="N69" s="52" t="n">
        <f aca="false">SUM(N67:N68)</f>
        <v>139077700</v>
      </c>
    </row>
    <row r="70" customFormat="false" ht="12.75" hidden="false" customHeight="false" outlineLevel="0" collapsed="false">
      <c r="J70" s="54" t="s">
        <v>58</v>
      </c>
      <c r="K70" s="54"/>
      <c r="L70" s="55"/>
      <c r="M70" s="56" t="n">
        <v>499947</v>
      </c>
      <c r="N70" s="55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60</v>
      </c>
      <c r="D73" s="45"/>
      <c r="E73" s="45"/>
      <c r="F73" s="45"/>
      <c r="G73" s="45"/>
      <c r="H73" s="45"/>
      <c r="I73" s="43" t="s">
        <v>61</v>
      </c>
      <c r="J73" s="44" t="s">
        <v>62</v>
      </c>
      <c r="K73" s="44"/>
      <c r="L73" s="44" t="s">
        <v>63</v>
      </c>
      <c r="M73" s="44" t="s">
        <v>64</v>
      </c>
      <c r="N73" s="44" t="s">
        <v>65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8</v>
      </c>
      <c r="D76" s="60"/>
      <c r="E76" s="60"/>
      <c r="F76" s="60"/>
      <c r="G76" s="60"/>
      <c r="H76" s="60"/>
      <c r="I76" s="61" t="s">
        <v>66</v>
      </c>
      <c r="J76" s="62"/>
      <c r="K76" s="62"/>
      <c r="L76" s="63" t="n">
        <f aca="false">L78+0</f>
        <v>59122200</v>
      </c>
      <c r="M76" s="63" t="n">
        <f aca="false">M78+0</f>
        <v>0</v>
      </c>
      <c r="N76" s="63" t="n">
        <f aca="false">N78+0</f>
        <v>59122200</v>
      </c>
    </row>
    <row r="77" customFormat="false" ht="11.85" hidden="false" customHeight="true" outlineLevel="0" collapsed="false">
      <c r="A77" s="1"/>
      <c r="B77" s="64"/>
      <c r="C77" s="61" t="s">
        <v>67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8</v>
      </c>
      <c r="D78" s="67"/>
      <c r="E78" s="67"/>
      <c r="F78" s="67"/>
      <c r="G78" s="67"/>
      <c r="H78" s="67"/>
      <c r="I78" s="61" t="s">
        <v>69</v>
      </c>
      <c r="J78" s="38" t="s">
        <v>70</v>
      </c>
      <c r="K78" s="38"/>
      <c r="L78" s="68" t="n">
        <v>59122200</v>
      </c>
      <c r="M78" s="69" t="n">
        <v>0</v>
      </c>
      <c r="N78" s="68" t="n">
        <f aca="false">L78+M78</f>
        <v>59122200</v>
      </c>
    </row>
    <row r="79" customFormat="false" ht="16.35" hidden="false" customHeight="true" outlineLevel="0" collapsed="false">
      <c r="A79" s="1"/>
      <c r="B79" s="64"/>
      <c r="C79" s="70" t="s">
        <v>71</v>
      </c>
      <c r="D79" s="70"/>
      <c r="E79" s="70"/>
      <c r="F79" s="70"/>
      <c r="G79" s="70"/>
      <c r="H79" s="70"/>
      <c r="I79" s="61" t="s">
        <v>72</v>
      </c>
      <c r="J79" s="37" t="s">
        <v>73</v>
      </c>
      <c r="K79" s="37"/>
      <c r="L79" s="69" t="n">
        <v>300</v>
      </c>
      <c r="M79" s="66"/>
      <c r="N79" s="69" t="n">
        <f aca="false">L79+M79</f>
        <v>300</v>
      </c>
    </row>
    <row r="80" customFormat="false" ht="14.45" hidden="false" customHeight="true" outlineLevel="0" collapsed="false">
      <c r="A80" s="1"/>
      <c r="B80" s="64"/>
      <c r="C80" s="71" t="s">
        <v>74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5</v>
      </c>
      <c r="D81" s="70"/>
      <c r="E81" s="70"/>
      <c r="F81" s="70"/>
      <c r="G81" s="70"/>
      <c r="H81" s="70"/>
      <c r="I81" s="61" t="s">
        <v>72</v>
      </c>
      <c r="J81" s="38" t="s">
        <v>76</v>
      </c>
      <c r="K81" s="38"/>
      <c r="L81" s="69" t="n">
        <v>212</v>
      </c>
      <c r="M81" s="66"/>
      <c r="N81" s="69" t="n">
        <f aca="false">L81+M81</f>
        <v>212</v>
      </c>
    </row>
    <row r="82" customFormat="false" ht="13.7" hidden="false" customHeight="true" outlineLevel="0" collapsed="false">
      <c r="A82" s="1"/>
      <c r="B82" s="64"/>
      <c r="C82" s="71" t="s">
        <v>77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8</v>
      </c>
      <c r="D83" s="73"/>
      <c r="E83" s="73"/>
      <c r="F83" s="73"/>
      <c r="G83" s="73"/>
      <c r="H83" s="73"/>
      <c r="I83" s="61" t="s">
        <v>79</v>
      </c>
      <c r="J83" s="37" t="s">
        <v>80</v>
      </c>
      <c r="K83" s="37"/>
      <c r="L83" s="69" t="n">
        <f aca="false">L78/L81</f>
        <v>278878.301886792</v>
      </c>
      <c r="M83" s="66"/>
      <c r="N83" s="69" t="n">
        <f aca="false">N78/N81</f>
        <v>278878.301886792</v>
      </c>
    </row>
    <row r="84" customFormat="false" ht="12.75" hidden="false" customHeight="true" outlineLevel="0" collapsed="false">
      <c r="A84" s="1"/>
      <c r="B84" s="64"/>
      <c r="C84" s="71" t="s">
        <v>81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82</v>
      </c>
      <c r="D85" s="73"/>
      <c r="E85" s="73"/>
      <c r="F85" s="73"/>
      <c r="G85" s="73"/>
      <c r="H85" s="73"/>
      <c r="I85" s="61" t="s">
        <v>83</v>
      </c>
      <c r="J85" s="75" t="s">
        <v>84</v>
      </c>
      <c r="K85" s="75"/>
      <c r="L85" s="76" t="n">
        <f aca="false">L81/L79</f>
        <v>0.706666666666667</v>
      </c>
      <c r="M85" s="76"/>
      <c r="N85" s="76" t="n">
        <f aca="false">N81/N79</f>
        <v>0.706666666666667</v>
      </c>
    </row>
    <row r="86" customFormat="false" ht="19.7" hidden="false" customHeight="true" outlineLevel="0" collapsed="false">
      <c r="A86" s="1"/>
      <c r="B86" s="77" t="n">
        <v>2</v>
      </c>
      <c r="C86" s="60" t="s">
        <v>39</v>
      </c>
      <c r="D86" s="60"/>
      <c r="E86" s="60"/>
      <c r="F86" s="60"/>
      <c r="G86" s="60"/>
      <c r="H86" s="60"/>
      <c r="I86" s="61" t="s">
        <v>69</v>
      </c>
      <c r="J86" s="75"/>
      <c r="K86" s="75"/>
      <c r="L86" s="63" t="n">
        <f aca="false">L88+0</f>
        <v>6000000</v>
      </c>
      <c r="M86" s="63" t="n">
        <f aca="false">M88+0</f>
        <v>0</v>
      </c>
      <c r="N86" s="63" t="n">
        <f aca="false">N88+0</f>
        <v>6000000</v>
      </c>
    </row>
    <row r="87" customFormat="false" ht="13.7" hidden="false" customHeight="true" outlineLevel="0" collapsed="false">
      <c r="A87" s="1"/>
      <c r="B87" s="77"/>
      <c r="C87" s="71" t="s">
        <v>67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5</v>
      </c>
      <c r="D88" s="67"/>
      <c r="E88" s="67"/>
      <c r="F88" s="67"/>
      <c r="G88" s="67"/>
      <c r="H88" s="67"/>
      <c r="I88" s="61" t="s">
        <v>69</v>
      </c>
      <c r="J88" s="38" t="s">
        <v>70</v>
      </c>
      <c r="K88" s="38"/>
      <c r="L88" s="69" t="n">
        <v>6000000</v>
      </c>
      <c r="M88" s="69"/>
      <c r="N88" s="69" t="n">
        <f aca="false">L88+M88</f>
        <v>6000000</v>
      </c>
    </row>
    <row r="89" customFormat="false" ht="22.7" hidden="false" customHeight="true" outlineLevel="0" collapsed="false">
      <c r="A89" s="1"/>
      <c r="B89" s="15"/>
      <c r="C89" s="70" t="s">
        <v>86</v>
      </c>
      <c r="D89" s="70"/>
      <c r="E89" s="70"/>
      <c r="F89" s="70"/>
      <c r="G89" s="70"/>
      <c r="H89" s="70"/>
      <c r="I89" s="61" t="s">
        <v>72</v>
      </c>
      <c r="J89" s="38" t="s">
        <v>87</v>
      </c>
      <c r="K89" s="38"/>
      <c r="L89" s="66" t="n">
        <v>55</v>
      </c>
      <c r="M89" s="66"/>
      <c r="N89" s="66" t="n">
        <f aca="false">L89+M89</f>
        <v>55</v>
      </c>
    </row>
    <row r="90" customFormat="false" ht="13.7" hidden="false" customHeight="true" outlineLevel="0" collapsed="false">
      <c r="A90" s="1"/>
      <c r="B90" s="15"/>
      <c r="C90" s="71" t="s">
        <v>74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8</v>
      </c>
      <c r="D91" s="70"/>
      <c r="E91" s="70"/>
      <c r="F91" s="70"/>
      <c r="G91" s="70"/>
      <c r="H91" s="70"/>
      <c r="I91" s="61" t="s">
        <v>72</v>
      </c>
      <c r="J91" s="75" t="s">
        <v>76</v>
      </c>
      <c r="K91" s="75"/>
      <c r="L91" s="66" t="n">
        <v>40</v>
      </c>
      <c r="M91" s="66"/>
      <c r="N91" s="66" t="n">
        <f aca="false">L91+M91</f>
        <v>40</v>
      </c>
    </row>
    <row r="92" customFormat="false" ht="17.25" hidden="false" customHeight="true" outlineLevel="0" collapsed="false">
      <c r="A92" s="1"/>
      <c r="B92" s="15"/>
      <c r="C92" s="71" t="s">
        <v>77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9</v>
      </c>
      <c r="D93" s="73"/>
      <c r="E93" s="73"/>
      <c r="F93" s="73"/>
      <c r="G93" s="73"/>
      <c r="H93" s="73"/>
      <c r="I93" s="61" t="s">
        <v>79</v>
      </c>
      <c r="J93" s="75" t="s">
        <v>80</v>
      </c>
      <c r="K93" s="75"/>
      <c r="L93" s="79" t="n">
        <f aca="false">L88/L91</f>
        <v>150000</v>
      </c>
      <c r="M93" s="66"/>
      <c r="N93" s="79" t="n">
        <f aca="false">N88/N91</f>
        <v>150000</v>
      </c>
    </row>
    <row r="94" customFormat="false" ht="15.75" hidden="false" customHeight="true" outlineLevel="0" collapsed="false">
      <c r="A94" s="1"/>
      <c r="B94" s="15"/>
      <c r="C94" s="71" t="s">
        <v>81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82</v>
      </c>
      <c r="D95" s="73"/>
      <c r="E95" s="73"/>
      <c r="F95" s="73"/>
      <c r="G95" s="73"/>
      <c r="H95" s="73"/>
      <c r="I95" s="61" t="s">
        <v>83</v>
      </c>
      <c r="J95" s="75" t="s">
        <v>84</v>
      </c>
      <c r="K95" s="75"/>
      <c r="L95" s="76" t="n">
        <f aca="false">L91/L89</f>
        <v>0.727272727272727</v>
      </c>
      <c r="M95" s="76"/>
      <c r="N95" s="76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0" t="s">
        <v>40</v>
      </c>
      <c r="D96" s="60"/>
      <c r="E96" s="60"/>
      <c r="F96" s="60"/>
      <c r="G96" s="60"/>
      <c r="H96" s="60"/>
      <c r="I96" s="61" t="s">
        <v>69</v>
      </c>
      <c r="J96" s="75"/>
      <c r="K96" s="75"/>
      <c r="L96" s="78" t="n">
        <f aca="false">L98+0</f>
        <v>3000000</v>
      </c>
      <c r="M96" s="78" t="n">
        <f aca="false">M98+0</f>
        <v>0</v>
      </c>
      <c r="N96" s="78" t="n">
        <f aca="false">N98+0</f>
        <v>3000000</v>
      </c>
    </row>
    <row r="97" customFormat="false" ht="18.4" hidden="false" customHeight="true" outlineLevel="0" collapsed="false">
      <c r="A97" s="1"/>
      <c r="B97" s="80"/>
      <c r="C97" s="71" t="s">
        <v>67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90</v>
      </c>
      <c r="D98" s="67"/>
      <c r="E98" s="67"/>
      <c r="F98" s="67"/>
      <c r="G98" s="67"/>
      <c r="H98" s="67"/>
      <c r="I98" s="61" t="s">
        <v>91</v>
      </c>
      <c r="J98" s="38" t="s">
        <v>70</v>
      </c>
      <c r="K98" s="38"/>
      <c r="L98" s="69" t="n">
        <v>3000000</v>
      </c>
      <c r="M98" s="69"/>
      <c r="N98" s="69" t="n">
        <f aca="false">L98+M98</f>
        <v>3000000</v>
      </c>
    </row>
    <row r="99" customFormat="false" ht="17.65" hidden="false" customHeight="true" outlineLevel="0" collapsed="false">
      <c r="A99" s="1"/>
      <c r="B99" s="15"/>
      <c r="C99" s="71" t="s">
        <v>74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92</v>
      </c>
      <c r="D100" s="81"/>
      <c r="E100" s="81"/>
      <c r="F100" s="81"/>
      <c r="G100" s="81"/>
      <c r="H100" s="81"/>
      <c r="I100" s="61" t="s">
        <v>93</v>
      </c>
      <c r="J100" s="75" t="s">
        <v>94</v>
      </c>
      <c r="K100" s="75"/>
      <c r="L100" s="66" t="n">
        <v>2600000</v>
      </c>
      <c r="M100" s="66"/>
      <c r="N100" s="66" t="n">
        <v>2600000</v>
      </c>
    </row>
    <row r="101" customFormat="false" ht="14.25" hidden="false" customHeight="true" outlineLevel="0" collapsed="false">
      <c r="A101" s="1"/>
      <c r="B101" s="15"/>
      <c r="C101" s="71" t="s">
        <v>77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5</v>
      </c>
      <c r="D102" s="73"/>
      <c r="E102" s="73"/>
      <c r="F102" s="73"/>
      <c r="G102" s="73"/>
      <c r="H102" s="73"/>
      <c r="I102" s="61" t="s">
        <v>96</v>
      </c>
      <c r="J102" s="75" t="s">
        <v>80</v>
      </c>
      <c r="K102" s="75"/>
      <c r="L102" s="82" t="n">
        <f aca="false">L98/L100</f>
        <v>1.15384615384615</v>
      </c>
      <c r="M102" s="83"/>
      <c r="N102" s="82" t="n">
        <f aca="false">N98/N100</f>
        <v>1.15384615384615</v>
      </c>
    </row>
    <row r="103" customFormat="false" ht="14.45" hidden="false" customHeight="true" outlineLevel="0" collapsed="false">
      <c r="A103" s="1"/>
      <c r="B103" s="15"/>
      <c r="C103" s="71" t="s">
        <v>81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7</v>
      </c>
      <c r="D104" s="73"/>
      <c r="E104" s="73"/>
      <c r="F104" s="73"/>
      <c r="G104" s="73"/>
      <c r="H104" s="73"/>
      <c r="I104" s="61" t="s">
        <v>83</v>
      </c>
      <c r="J104" s="75" t="s">
        <v>84</v>
      </c>
      <c r="K104" s="75"/>
      <c r="L104" s="76" t="n">
        <v>0.95</v>
      </c>
      <c r="M104" s="76"/>
      <c r="N104" s="76" t="n">
        <v>0.95</v>
      </c>
    </row>
    <row r="105" customFormat="false" ht="22.7" hidden="false" customHeight="true" outlineLevel="0" collapsed="false">
      <c r="A105" s="1"/>
      <c r="B105" s="15" t="n">
        <v>4</v>
      </c>
      <c r="C105" s="60" t="s">
        <v>41</v>
      </c>
      <c r="D105" s="60"/>
      <c r="E105" s="60"/>
      <c r="F105" s="60"/>
      <c r="G105" s="60"/>
      <c r="H105" s="60"/>
      <c r="I105" s="61" t="s">
        <v>66</v>
      </c>
      <c r="J105" s="75"/>
      <c r="K105" s="75"/>
      <c r="L105" s="78" t="n">
        <f aca="false">L107+0</f>
        <v>0</v>
      </c>
      <c r="M105" s="78" t="n">
        <f aca="false">M107+0</f>
        <v>66530000</v>
      </c>
      <c r="N105" s="78" t="n">
        <f aca="false">N107+0</f>
        <v>66530000</v>
      </c>
    </row>
    <row r="106" customFormat="false" ht="16.5" hidden="false" customHeight="true" outlineLevel="0" collapsed="false">
      <c r="A106" s="1"/>
      <c r="B106" s="15"/>
      <c r="C106" s="71" t="s">
        <v>67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8</v>
      </c>
      <c r="D107" s="67"/>
      <c r="E107" s="67"/>
      <c r="F107" s="67"/>
      <c r="G107" s="67"/>
      <c r="H107" s="67"/>
      <c r="I107" s="61" t="s">
        <v>69</v>
      </c>
      <c r="J107" s="38" t="s">
        <v>70</v>
      </c>
      <c r="K107" s="38"/>
      <c r="L107" s="69"/>
      <c r="M107" s="69" t="n">
        <v>66530000</v>
      </c>
      <c r="N107" s="69" t="n">
        <f aca="false">L107+M107</f>
        <v>66530000</v>
      </c>
    </row>
    <row r="108" customFormat="false" ht="22.7" hidden="false" customHeight="true" outlineLevel="0" collapsed="false">
      <c r="A108" s="1"/>
      <c r="B108" s="15"/>
      <c r="C108" s="70" t="s">
        <v>71</v>
      </c>
      <c r="D108" s="70"/>
      <c r="E108" s="70"/>
      <c r="F108" s="70"/>
      <c r="G108" s="70"/>
      <c r="H108" s="70"/>
      <c r="I108" s="61" t="s">
        <v>72</v>
      </c>
      <c r="J108" s="75" t="s">
        <v>73</v>
      </c>
      <c r="K108" s="75"/>
      <c r="L108" s="66"/>
      <c r="M108" s="66" t="n">
        <v>50</v>
      </c>
      <c r="N108" s="66" t="n">
        <f aca="false">L108+M108</f>
        <v>50</v>
      </c>
    </row>
    <row r="109" customFormat="false" ht="15" hidden="false" customHeight="true" outlineLevel="0" collapsed="false">
      <c r="A109" s="1"/>
      <c r="B109" s="15"/>
      <c r="C109" s="71" t="s">
        <v>74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5</v>
      </c>
      <c r="D110" s="70"/>
      <c r="E110" s="70"/>
      <c r="F110" s="70"/>
      <c r="G110" s="70"/>
      <c r="H110" s="70"/>
      <c r="I110" s="61" t="s">
        <v>72</v>
      </c>
      <c r="J110" s="38" t="s">
        <v>76</v>
      </c>
      <c r="K110" s="38"/>
      <c r="L110" s="66"/>
      <c r="M110" s="66" t="n">
        <v>32</v>
      </c>
      <c r="N110" s="66" t="n">
        <v>32</v>
      </c>
    </row>
    <row r="111" customFormat="false" ht="15.75" hidden="false" customHeight="true" outlineLevel="0" collapsed="false">
      <c r="A111" s="1"/>
      <c r="B111" s="15"/>
      <c r="C111" s="71" t="s">
        <v>77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9</v>
      </c>
      <c r="D112" s="73"/>
      <c r="E112" s="73"/>
      <c r="F112" s="73"/>
      <c r="G112" s="73"/>
      <c r="H112" s="73"/>
      <c r="I112" s="61" t="s">
        <v>79</v>
      </c>
      <c r="J112" s="75" t="s">
        <v>80</v>
      </c>
      <c r="K112" s="75"/>
      <c r="L112" s="78"/>
      <c r="M112" s="79" t="n">
        <f aca="false">M107/M110</f>
        <v>2079062.5</v>
      </c>
      <c r="N112" s="79" t="n">
        <f aca="false">N107/N110</f>
        <v>2079062.5</v>
      </c>
    </row>
    <row r="113" customFormat="false" ht="17.25" hidden="false" customHeight="true" outlineLevel="0" collapsed="false">
      <c r="A113" s="1"/>
      <c r="B113" s="39"/>
      <c r="C113" s="71" t="s">
        <v>81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82</v>
      </c>
      <c r="D114" s="73"/>
      <c r="E114" s="73"/>
      <c r="F114" s="73"/>
      <c r="G114" s="73"/>
      <c r="H114" s="73"/>
      <c r="I114" s="84" t="s">
        <v>83</v>
      </c>
      <c r="J114" s="75" t="s">
        <v>84</v>
      </c>
      <c r="K114" s="75"/>
      <c r="L114" s="76"/>
      <c r="M114" s="76" t="n">
        <f aca="false">M110/M108</f>
        <v>0.64</v>
      </c>
      <c r="N114" s="76" t="n">
        <f aca="false">N110/N108</f>
        <v>0.64</v>
      </c>
    </row>
    <row r="115" customFormat="false" ht="18" hidden="true" customHeight="true" outlineLevel="0" collapsed="false">
      <c r="A115" s="1"/>
      <c r="B115" s="15" t="n">
        <v>5</v>
      </c>
      <c r="C115" s="85" t="s">
        <v>42</v>
      </c>
      <c r="D115" s="85"/>
      <c r="E115" s="85"/>
      <c r="F115" s="85"/>
      <c r="G115" s="85"/>
      <c r="H115" s="85"/>
      <c r="I115" s="60" t="s">
        <v>69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7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100</v>
      </c>
      <c r="D117" s="67"/>
      <c r="E117" s="67"/>
      <c r="F117" s="67"/>
      <c r="G117" s="67"/>
      <c r="H117" s="67"/>
      <c r="I117" s="61" t="s">
        <v>69</v>
      </c>
      <c r="J117" s="38" t="s">
        <v>70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101</v>
      </c>
      <c r="D118" s="70"/>
      <c r="E118" s="70"/>
      <c r="F118" s="70"/>
      <c r="G118" s="70"/>
      <c r="H118" s="70"/>
      <c r="I118" s="61" t="s">
        <v>72</v>
      </c>
      <c r="J118" s="75" t="s">
        <v>102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4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3</v>
      </c>
      <c r="D120" s="70"/>
      <c r="E120" s="70"/>
      <c r="F120" s="70"/>
      <c r="G120" s="70"/>
      <c r="H120" s="70"/>
      <c r="I120" s="61" t="s">
        <v>72</v>
      </c>
      <c r="J120" s="38" t="s">
        <v>76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7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4</v>
      </c>
      <c r="D122" s="73"/>
      <c r="E122" s="73"/>
      <c r="F122" s="73"/>
      <c r="G122" s="73"/>
      <c r="H122" s="73"/>
      <c r="I122" s="61" t="s">
        <v>79</v>
      </c>
      <c r="J122" s="75" t="s">
        <v>80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81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5</v>
      </c>
      <c r="D124" s="88"/>
      <c r="E124" s="88"/>
      <c r="F124" s="88"/>
      <c r="G124" s="88"/>
      <c r="H124" s="88"/>
      <c r="I124" s="61" t="s">
        <v>83</v>
      </c>
      <c r="J124" s="75" t="s">
        <v>84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6</v>
      </c>
      <c r="D125" s="60"/>
      <c r="E125" s="60"/>
      <c r="F125" s="60"/>
      <c r="G125" s="60"/>
      <c r="H125" s="60"/>
      <c r="I125" s="61" t="s">
        <v>66</v>
      </c>
      <c r="J125" s="75"/>
      <c r="K125" s="75"/>
      <c r="L125" s="78" t="n">
        <f aca="false">L127+0</f>
        <v>0</v>
      </c>
      <c r="M125" s="78" t="n">
        <f aca="false">M127+0</f>
        <v>4925447</v>
      </c>
      <c r="N125" s="78" t="n">
        <f aca="false">N127+0</f>
        <v>4925447</v>
      </c>
    </row>
    <row r="126" customFormat="false" ht="18.4" hidden="false" customHeight="true" outlineLevel="0" collapsed="false">
      <c r="A126" s="1"/>
      <c r="B126" s="64"/>
      <c r="C126" s="71" t="s">
        <v>67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7</v>
      </c>
      <c r="D127" s="67"/>
      <c r="E127" s="67"/>
      <c r="F127" s="67"/>
      <c r="G127" s="67"/>
      <c r="H127" s="67"/>
      <c r="I127" s="61" t="s">
        <v>69</v>
      </c>
      <c r="J127" s="38" t="s">
        <v>70</v>
      </c>
      <c r="K127" s="38"/>
      <c r="L127" s="69"/>
      <c r="M127" s="18" t="n">
        <v>4925447</v>
      </c>
      <c r="N127" s="18" t="n">
        <f aca="false">L127+M127</f>
        <v>4925447</v>
      </c>
    </row>
    <row r="128" customFormat="false" ht="18.4" hidden="false" customHeight="true" outlineLevel="0" collapsed="false">
      <c r="A128" s="1"/>
      <c r="B128" s="64"/>
      <c r="C128" s="70" t="s">
        <v>86</v>
      </c>
      <c r="D128" s="70"/>
      <c r="E128" s="70"/>
      <c r="F128" s="70"/>
      <c r="G128" s="70"/>
      <c r="H128" s="70"/>
      <c r="I128" s="61" t="s">
        <v>72</v>
      </c>
      <c r="J128" s="75" t="s">
        <v>73</v>
      </c>
      <c r="K128" s="75"/>
      <c r="L128" s="66"/>
      <c r="M128" s="66" t="n">
        <v>8</v>
      </c>
      <c r="N128" s="18" t="n">
        <v>8</v>
      </c>
    </row>
    <row r="129" customFormat="false" ht="18.4" hidden="false" customHeight="true" outlineLevel="0" collapsed="false">
      <c r="A129" s="1"/>
      <c r="B129" s="64"/>
      <c r="C129" s="71" t="s">
        <v>74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8</v>
      </c>
      <c r="D130" s="70"/>
      <c r="E130" s="70"/>
      <c r="F130" s="70"/>
      <c r="G130" s="70"/>
      <c r="H130" s="70"/>
      <c r="I130" s="61" t="s">
        <v>72</v>
      </c>
      <c r="J130" s="38" t="s">
        <v>76</v>
      </c>
      <c r="K130" s="38"/>
      <c r="L130" s="66"/>
      <c r="M130" s="66" t="n">
        <v>8</v>
      </c>
      <c r="N130" s="18" t="n">
        <v>8</v>
      </c>
    </row>
    <row r="131" customFormat="false" ht="18.4" hidden="false" customHeight="true" outlineLevel="0" collapsed="false">
      <c r="A131" s="1"/>
      <c r="B131" s="64"/>
      <c r="C131" s="71" t="s">
        <v>77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8</v>
      </c>
      <c r="D132" s="73"/>
      <c r="E132" s="73"/>
      <c r="F132" s="73"/>
      <c r="G132" s="73"/>
      <c r="H132" s="73"/>
      <c r="I132" s="61" t="s">
        <v>79</v>
      </c>
      <c r="J132" s="75" t="s">
        <v>80</v>
      </c>
      <c r="K132" s="75"/>
      <c r="L132" s="78"/>
      <c r="M132" s="79" t="n">
        <f aca="false">M127/M130</f>
        <v>615680.875</v>
      </c>
      <c r="N132" s="79" t="n">
        <f aca="false">N127/N130</f>
        <v>615680.875</v>
      </c>
    </row>
    <row r="133" customFormat="false" ht="18.4" hidden="false" customHeight="true" outlineLevel="0" collapsed="false">
      <c r="A133" s="1"/>
      <c r="B133" s="64"/>
      <c r="C133" s="71" t="s">
        <v>81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9</v>
      </c>
      <c r="D134" s="90"/>
      <c r="E134" s="90"/>
      <c r="F134" s="90"/>
      <c r="G134" s="90"/>
      <c r="H134" s="90"/>
      <c r="I134" s="84" t="s">
        <v>83</v>
      </c>
      <c r="J134" s="91" t="s">
        <v>84</v>
      </c>
      <c r="K134" s="91"/>
      <c r="L134" s="92"/>
      <c r="M134" s="92" t="n">
        <f aca="false">M130/M128</f>
        <v>1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1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68122200</v>
      </c>
      <c r="M135" s="97" t="n">
        <f aca="false">M125+M105+M96+M86+M76</f>
        <v>71455447</v>
      </c>
      <c r="N135" s="97" t="n">
        <f aca="false">N125+N105+N96+N86+N76</f>
        <v>139577647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10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11</v>
      </c>
      <c r="N138" s="100"/>
    </row>
    <row r="139" customFormat="false" ht="11.25" hidden="false" customHeight="true" outlineLevel="0" collapsed="false">
      <c r="K139" s="11" t="s">
        <v>112</v>
      </c>
      <c r="L139" s="11"/>
      <c r="M139" s="11" t="s">
        <v>113</v>
      </c>
      <c r="N139" s="11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5</v>
      </c>
      <c r="B142" s="98"/>
      <c r="C142" s="98"/>
      <c r="D142" s="98"/>
      <c r="E142" s="98"/>
      <c r="F142" s="98"/>
      <c r="G142" s="98"/>
      <c r="H142" s="98"/>
      <c r="I142" s="98"/>
      <c r="K142" s="99"/>
      <c r="L142" s="99"/>
      <c r="M142" s="100" t="s">
        <v>116</v>
      </c>
      <c r="N142" s="100"/>
    </row>
    <row r="143" customFormat="false" ht="11.25" hidden="false" customHeight="true" outlineLevel="0" collapsed="false">
      <c r="K143" s="7" t="s">
        <v>112</v>
      </c>
      <c r="L143" s="7"/>
      <c r="M143" s="7" t="s">
        <v>113</v>
      </c>
      <c r="N143" s="7"/>
    </row>
    <row r="144" customFormat="false" ht="13.7" hidden="false" customHeight="true" outlineLevel="0" collapsed="false">
      <c r="A144" s="1" t="s">
        <v>117</v>
      </c>
      <c r="B144" s="1"/>
      <c r="C144" s="1"/>
      <c r="D144" s="101" t="s">
        <v>118</v>
      </c>
      <c r="E144" s="101"/>
      <c r="F144" s="101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9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6-04T10:50:26Z</dcterms:modified>
  <cp:revision>1</cp:revision>
  <dc:subject/>
  <dc:title/>
</cp:coreProperties>
</file>