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липня 2021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» на 2021 рік  /рішення Луцької міської ради  від 12.03.2021 №8/1/ 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утримання та ремонту мереж зовнішнього освітлення та світлофорних об'єктів Луцької міської територіальної громади на 2021-2023 роки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87725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87725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23.25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4" t="n">
        <v>6</v>
      </c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9"/>
    </row>
    <row r="47" customFormat="false" ht="12.75" hidden="false" customHeight="false" outlineLevel="0" collapsed="false">
      <c r="A47" s="19" t="n">
        <v>9</v>
      </c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4"/>
    </row>
    <row r="48" customFormat="false" ht="22.5" hidden="false" customHeight="true" outlineLevel="0" collapsed="false">
      <c r="A48" s="35" t="s">
        <v>41</v>
      </c>
      <c r="B48" s="36" t="s">
        <v>42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3</v>
      </c>
      <c r="M48" s="38" t="s">
        <v>44</v>
      </c>
      <c r="N48" s="36" t="s">
        <v>45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87725000</v>
      </c>
      <c r="N50" s="44" t="n">
        <f aca="false">M50+L50</f>
        <v>87725000</v>
      </c>
    </row>
    <row r="51" customFormat="false" ht="14.1" hidden="false" customHeight="true" outlineLevel="0" collapsed="false">
      <c r="A51" s="45"/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87725000</v>
      </c>
      <c r="N51" s="46" t="n">
        <f aca="false">SUM(N50)</f>
        <v>87725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3</v>
      </c>
      <c r="M55" s="50" t="s">
        <v>44</v>
      </c>
      <c r="N55" s="50" t="s">
        <v>45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8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00000</v>
      </c>
      <c r="N57" s="55" t="n">
        <f aca="false">L57+M57</f>
        <v>600000</v>
      </c>
    </row>
    <row r="58" customFormat="false" ht="21" hidden="false" customHeight="true" outlineLevel="0" collapsed="false">
      <c r="A58" s="51" t="n">
        <v>2</v>
      </c>
      <c r="B58" s="56" t="s">
        <v>29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59900000</v>
      </c>
      <c r="N58" s="59" t="n">
        <f aca="false">L58+M58</f>
        <v>59900000</v>
      </c>
    </row>
    <row r="59" customFormat="false" ht="22.5" hidden="false" customHeight="true" outlineLevel="0" collapsed="false">
      <c r="A59" s="51" t="n">
        <v>3</v>
      </c>
      <c r="B59" s="60" t="s">
        <v>50</v>
      </c>
      <c r="C59" s="60"/>
      <c r="D59" s="60"/>
      <c r="E59" s="60"/>
      <c r="F59" s="60"/>
      <c r="G59" s="60"/>
      <c r="H59" s="60"/>
      <c r="I59" s="60"/>
      <c r="J59" s="60"/>
      <c r="K59" s="60"/>
      <c r="L59" s="57" t="n">
        <v>0</v>
      </c>
      <c r="M59" s="58" t="n">
        <v>900000</v>
      </c>
      <c r="N59" s="59" t="n">
        <f aca="false">L59+M59</f>
        <v>900000</v>
      </c>
    </row>
    <row r="60" customFormat="false" ht="14.25" hidden="false" customHeight="true" outlineLevel="0" collapsed="false">
      <c r="A60" s="61" t="n">
        <v>4</v>
      </c>
      <c r="B60" s="56" t="s">
        <v>51</v>
      </c>
      <c r="C60" s="56"/>
      <c r="D60" s="56"/>
      <c r="E60" s="56"/>
      <c r="F60" s="56"/>
      <c r="G60" s="56"/>
      <c r="H60" s="56"/>
      <c r="I60" s="56"/>
      <c r="J60" s="56"/>
      <c r="K60" s="56"/>
      <c r="L60" s="62" t="n">
        <v>0</v>
      </c>
      <c r="M60" s="63" t="n">
        <v>23825000</v>
      </c>
      <c r="N60" s="64" t="n">
        <f aca="false">L60+M60</f>
        <v>23825000</v>
      </c>
    </row>
    <row r="61" customFormat="false" ht="24" hidden="false" customHeight="true" outlineLevel="0" collapsed="false">
      <c r="A61" s="61" t="n">
        <v>5</v>
      </c>
      <c r="B61" s="65" t="s">
        <v>32</v>
      </c>
      <c r="C61" s="65"/>
      <c r="D61" s="65"/>
      <c r="E61" s="65"/>
      <c r="F61" s="65"/>
      <c r="G61" s="65"/>
      <c r="H61" s="65"/>
      <c r="I61" s="65"/>
      <c r="J61" s="65"/>
      <c r="K61" s="65"/>
      <c r="L61" s="62" t="n">
        <v>0</v>
      </c>
      <c r="M61" s="63" t="n">
        <v>1500000</v>
      </c>
      <c r="N61" s="64" t="n">
        <f aca="false">L61+M61</f>
        <v>1500000</v>
      </c>
    </row>
    <row r="62" customFormat="false" ht="12.95" hidden="false" customHeight="true" outlineLevel="0" collapsed="false">
      <c r="A62" s="51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2" t="n">
        <v>0</v>
      </c>
      <c r="M62" s="63"/>
      <c r="N62" s="64" t="n">
        <f aca="false">L62+M62</f>
        <v>0</v>
      </c>
    </row>
    <row r="63" customFormat="false" ht="14.45" hidden="false" customHeight="true" outlineLevel="0" collapsed="false">
      <c r="A63" s="67" t="s">
        <v>52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8" t="n">
        <f aca="false">L60+L59+L58+L57</f>
        <v>0</v>
      </c>
      <c r="M63" s="68" t="n">
        <f aca="false">M57+M58+M59+M60+M61+M62</f>
        <v>86725000</v>
      </c>
      <c r="N63" s="68" t="n">
        <f aca="false">N57+N58+N59+N60+N61+N62</f>
        <v>86725000</v>
      </c>
    </row>
    <row r="64" customFormat="false" ht="13.7" hidden="false" customHeight="true" outlineLevel="0" collapsed="false">
      <c r="L64" s="69"/>
      <c r="M64" s="69"/>
      <c r="N64" s="69"/>
    </row>
    <row r="65" customFormat="false" ht="12.75" hidden="false" customHeight="false" outlineLevel="0" collapsed="false">
      <c r="A65" s="1" t="n">
        <v>11</v>
      </c>
      <c r="B65" s="1" t="s">
        <v>53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8</v>
      </c>
      <c r="C67" s="47" t="s">
        <v>54</v>
      </c>
      <c r="D67" s="47"/>
      <c r="E67" s="47"/>
      <c r="F67" s="47"/>
      <c r="G67" s="47"/>
      <c r="H67" s="47"/>
      <c r="I67" s="70" t="s">
        <v>55</v>
      </c>
      <c r="J67" s="71" t="s">
        <v>56</v>
      </c>
      <c r="K67" s="71"/>
      <c r="L67" s="71" t="s">
        <v>57</v>
      </c>
      <c r="M67" s="71" t="s">
        <v>58</v>
      </c>
      <c r="N67" s="71" t="s">
        <v>59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70"/>
      <c r="J68" s="71"/>
      <c r="K68" s="71"/>
      <c r="L68" s="71"/>
      <c r="M68" s="71"/>
      <c r="N68" s="71"/>
    </row>
    <row r="69" customFormat="false" ht="12.75" hidden="false" customHeight="false" outlineLevel="0" collapsed="false">
      <c r="A69" s="1"/>
      <c r="B69" s="72" t="n">
        <v>1</v>
      </c>
      <c r="C69" s="72" t="n">
        <v>2</v>
      </c>
      <c r="D69" s="72"/>
      <c r="E69" s="72"/>
      <c r="F69" s="72"/>
      <c r="G69" s="72"/>
      <c r="H69" s="72"/>
      <c r="I69" s="73" t="n">
        <v>3</v>
      </c>
      <c r="J69" s="72" t="n">
        <v>4</v>
      </c>
      <c r="K69" s="72"/>
      <c r="L69" s="72" t="n">
        <v>5</v>
      </c>
      <c r="M69" s="72" t="n">
        <v>6</v>
      </c>
      <c r="N69" s="72" t="n">
        <v>7</v>
      </c>
    </row>
    <row r="70" customFormat="false" ht="13.7" hidden="false" customHeight="true" outlineLevel="0" collapsed="false">
      <c r="A70" s="1"/>
      <c r="B70" s="74" t="n">
        <v>1</v>
      </c>
      <c r="C70" s="75" t="s">
        <v>13</v>
      </c>
      <c r="D70" s="75"/>
      <c r="E70" s="75"/>
      <c r="F70" s="75"/>
      <c r="G70" s="75"/>
      <c r="H70" s="75"/>
      <c r="I70" s="75" t="s">
        <v>60</v>
      </c>
      <c r="J70" s="76"/>
      <c r="K70" s="76"/>
      <c r="L70" s="59" t="n">
        <f aca="false">L72+0</f>
        <v>0</v>
      </c>
      <c r="M70" s="59" t="n">
        <f aca="false">M72+M79</f>
        <v>87725000</v>
      </c>
      <c r="N70" s="59" t="n">
        <f aca="false">N72+N79</f>
        <v>87725000</v>
      </c>
    </row>
    <row r="71" customFormat="false" ht="12" hidden="false" customHeight="true" outlineLevel="0" collapsed="false">
      <c r="A71" s="1"/>
      <c r="B71" s="77"/>
      <c r="C71" s="78" t="s">
        <v>61</v>
      </c>
      <c r="D71" s="78"/>
      <c r="E71" s="78"/>
      <c r="F71" s="78"/>
      <c r="G71" s="78"/>
      <c r="H71" s="78"/>
      <c r="I71" s="79"/>
      <c r="J71" s="76"/>
      <c r="K71" s="76"/>
      <c r="L71" s="80"/>
      <c r="M71" s="57"/>
      <c r="N71" s="59"/>
    </row>
    <row r="72" customFormat="false" ht="24" hidden="false" customHeight="true" outlineLevel="0" collapsed="false">
      <c r="A72" s="1"/>
      <c r="B72" s="77"/>
      <c r="C72" s="32" t="s">
        <v>62</v>
      </c>
      <c r="D72" s="32"/>
      <c r="E72" s="32"/>
      <c r="F72" s="32"/>
      <c r="G72" s="32"/>
      <c r="H72" s="32"/>
      <c r="I72" s="32" t="s">
        <v>60</v>
      </c>
      <c r="J72" s="81" t="s">
        <v>63</v>
      </c>
      <c r="K72" s="81"/>
      <c r="L72" s="80" t="n">
        <f aca="false">L73+L74+L75+L76</f>
        <v>0</v>
      </c>
      <c r="M72" s="80" t="n">
        <f aca="false">M73+M74+M75+M76+M77+M78</f>
        <v>87725000</v>
      </c>
      <c r="N72" s="80" t="n">
        <f aca="false">N73+N74+N75+N76+N77+N78</f>
        <v>87725000</v>
      </c>
    </row>
    <row r="73" customFormat="false" ht="15.75" hidden="false" customHeight="true" outlineLevel="0" collapsed="false">
      <c r="A73" s="1"/>
      <c r="B73" s="77"/>
      <c r="C73" s="82" t="s">
        <v>64</v>
      </c>
      <c r="D73" s="82"/>
      <c r="E73" s="82"/>
      <c r="F73" s="82"/>
      <c r="G73" s="82"/>
      <c r="H73" s="82"/>
      <c r="I73" s="83" t="s">
        <v>60</v>
      </c>
      <c r="J73" s="81" t="s">
        <v>63</v>
      </c>
      <c r="K73" s="81"/>
      <c r="L73" s="80" t="n">
        <v>0</v>
      </c>
      <c r="M73" s="84" t="n">
        <v>23825000</v>
      </c>
      <c r="N73" s="80" t="n">
        <f aca="false">L73+M73</f>
        <v>23825000</v>
      </c>
    </row>
    <row r="74" customFormat="false" ht="24" hidden="false" customHeight="true" outlineLevel="0" collapsed="false">
      <c r="A74" s="1"/>
      <c r="B74" s="77"/>
      <c r="C74" s="85" t="s">
        <v>65</v>
      </c>
      <c r="D74" s="85"/>
      <c r="E74" s="85"/>
      <c r="F74" s="85"/>
      <c r="G74" s="85"/>
      <c r="H74" s="85"/>
      <c r="I74" s="83" t="s">
        <v>60</v>
      </c>
      <c r="J74" s="81" t="s">
        <v>63</v>
      </c>
      <c r="K74" s="81"/>
      <c r="L74" s="80" t="n">
        <v>0</v>
      </c>
      <c r="M74" s="84" t="n">
        <v>0</v>
      </c>
      <c r="N74" s="80" t="n">
        <f aca="false">L74+M74</f>
        <v>0</v>
      </c>
    </row>
    <row r="75" customFormat="false" ht="15" hidden="false" customHeight="true" outlineLevel="0" collapsed="false">
      <c r="A75" s="1"/>
      <c r="B75" s="77"/>
      <c r="C75" s="85" t="s">
        <v>66</v>
      </c>
      <c r="D75" s="85"/>
      <c r="E75" s="85"/>
      <c r="F75" s="85"/>
      <c r="G75" s="85"/>
      <c r="H75" s="85"/>
      <c r="I75" s="83" t="s">
        <v>60</v>
      </c>
      <c r="J75" s="81" t="s">
        <v>63</v>
      </c>
      <c r="K75" s="81"/>
      <c r="L75" s="80" t="n">
        <v>0</v>
      </c>
      <c r="M75" s="84" t="n">
        <v>59900000</v>
      </c>
      <c r="N75" s="80" t="n">
        <f aca="false">L75+M75</f>
        <v>59900000</v>
      </c>
    </row>
    <row r="76" customFormat="false" ht="13.7" hidden="false" customHeight="true" outlineLevel="0" collapsed="false">
      <c r="A76" s="1"/>
      <c r="B76" s="77"/>
      <c r="C76" s="83" t="s">
        <v>67</v>
      </c>
      <c r="D76" s="83"/>
      <c r="E76" s="83"/>
      <c r="F76" s="83"/>
      <c r="G76" s="83"/>
      <c r="H76" s="83"/>
      <c r="I76" s="83" t="s">
        <v>60</v>
      </c>
      <c r="J76" s="81" t="s">
        <v>63</v>
      </c>
      <c r="K76" s="81"/>
      <c r="L76" s="80" t="n">
        <v>0</v>
      </c>
      <c r="M76" s="84" t="n">
        <v>600000</v>
      </c>
      <c r="N76" s="80" t="n">
        <f aca="false">L76+M76</f>
        <v>600000</v>
      </c>
    </row>
    <row r="77" customFormat="false" ht="24" hidden="false" customHeight="true" outlineLevel="0" collapsed="false">
      <c r="A77" s="1"/>
      <c r="B77" s="77"/>
      <c r="C77" s="85" t="s">
        <v>68</v>
      </c>
      <c r="D77" s="85"/>
      <c r="E77" s="85"/>
      <c r="F77" s="85"/>
      <c r="G77" s="85"/>
      <c r="H77" s="85"/>
      <c r="I77" s="83" t="s">
        <v>60</v>
      </c>
      <c r="J77" s="81" t="s">
        <v>63</v>
      </c>
      <c r="K77" s="81"/>
      <c r="L77" s="80" t="n">
        <v>0</v>
      </c>
      <c r="M77" s="84" t="n">
        <v>2500000</v>
      </c>
      <c r="N77" s="80" t="n">
        <f aca="false">L77+M77</f>
        <v>2500000</v>
      </c>
    </row>
    <row r="78" customFormat="false" ht="24" hidden="false" customHeight="true" outlineLevel="0" collapsed="false">
      <c r="A78" s="1"/>
      <c r="B78" s="77"/>
      <c r="C78" s="85" t="s">
        <v>69</v>
      </c>
      <c r="D78" s="85"/>
      <c r="E78" s="85"/>
      <c r="F78" s="85"/>
      <c r="G78" s="85"/>
      <c r="H78" s="85"/>
      <c r="I78" s="83" t="s">
        <v>60</v>
      </c>
      <c r="J78" s="81" t="s">
        <v>63</v>
      </c>
      <c r="K78" s="81"/>
      <c r="L78" s="80" t="n">
        <v>0</v>
      </c>
      <c r="M78" s="86" t="n">
        <v>900000</v>
      </c>
      <c r="N78" s="80" t="n">
        <f aca="false">L78+M78</f>
        <v>900000</v>
      </c>
    </row>
    <row r="79" customFormat="false" ht="24" hidden="false" customHeight="true" outlineLevel="0" collapsed="false">
      <c r="A79" s="1"/>
      <c r="B79" s="77"/>
      <c r="C79" s="32" t="s">
        <v>70</v>
      </c>
      <c r="D79" s="32"/>
      <c r="E79" s="32"/>
      <c r="F79" s="32"/>
      <c r="G79" s="32"/>
      <c r="H79" s="32"/>
      <c r="I79" s="32" t="s">
        <v>60</v>
      </c>
      <c r="J79" s="81" t="s">
        <v>63</v>
      </c>
      <c r="K79" s="81"/>
      <c r="L79" s="80" t="n">
        <f aca="false">L80+L81</f>
        <v>0</v>
      </c>
      <c r="M79" s="80" t="n">
        <f aca="false">M80+M81</f>
        <v>0</v>
      </c>
      <c r="N79" s="80" t="n">
        <f aca="false">L79+M79</f>
        <v>0</v>
      </c>
    </row>
    <row r="80" customFormat="false" ht="15" hidden="false" customHeight="true" outlineLevel="0" collapsed="false">
      <c r="A80" s="1"/>
      <c r="B80" s="77"/>
      <c r="C80" s="82" t="s">
        <v>64</v>
      </c>
      <c r="D80" s="82"/>
      <c r="E80" s="82"/>
      <c r="F80" s="82"/>
      <c r="G80" s="82"/>
      <c r="H80" s="82"/>
      <c r="I80" s="83" t="s">
        <v>60</v>
      </c>
      <c r="J80" s="81" t="s">
        <v>63</v>
      </c>
      <c r="K80" s="81"/>
      <c r="L80" s="80" t="n">
        <v>0</v>
      </c>
      <c r="M80" s="80" t="n">
        <v>0</v>
      </c>
      <c r="N80" s="80" t="n">
        <f aca="false">L80+M80</f>
        <v>0</v>
      </c>
    </row>
    <row r="81" customFormat="false" ht="14.25" hidden="false" customHeight="true" outlineLevel="0" collapsed="false">
      <c r="A81" s="1"/>
      <c r="B81" s="77"/>
      <c r="C81" s="85" t="s">
        <v>66</v>
      </c>
      <c r="D81" s="85"/>
      <c r="E81" s="85"/>
      <c r="F81" s="85"/>
      <c r="G81" s="85"/>
      <c r="H81" s="85"/>
      <c r="I81" s="83" t="s">
        <v>60</v>
      </c>
      <c r="J81" s="81" t="s">
        <v>63</v>
      </c>
      <c r="K81" s="81"/>
      <c r="L81" s="80" t="n">
        <v>0</v>
      </c>
      <c r="M81" s="80" t="n">
        <v>0</v>
      </c>
      <c r="N81" s="80" t="n">
        <f aca="false">L81+M81</f>
        <v>0</v>
      </c>
    </row>
    <row r="82" customFormat="false" ht="14.45" hidden="false" customHeight="true" outlineLevel="0" collapsed="false">
      <c r="A82" s="1"/>
      <c r="B82" s="77"/>
      <c r="C82" s="87" t="s">
        <v>71</v>
      </c>
      <c r="D82" s="87"/>
      <c r="E82" s="87"/>
      <c r="F82" s="87"/>
      <c r="G82" s="87"/>
      <c r="H82" s="87"/>
      <c r="I82" s="32"/>
      <c r="J82" s="88"/>
      <c r="K82" s="89"/>
      <c r="L82" s="80"/>
      <c r="M82" s="84"/>
      <c r="N82" s="59"/>
    </row>
    <row r="83" customFormat="false" ht="15" hidden="false" customHeight="true" outlineLevel="0" collapsed="false">
      <c r="A83" s="1"/>
      <c r="B83" s="77"/>
      <c r="C83" s="32" t="s">
        <v>72</v>
      </c>
      <c r="D83" s="32"/>
      <c r="E83" s="32"/>
      <c r="F83" s="32"/>
      <c r="G83" s="32"/>
      <c r="H83" s="32"/>
      <c r="I83" s="32" t="s">
        <v>73</v>
      </c>
      <c r="J83" s="90" t="s">
        <v>74</v>
      </c>
      <c r="K83" s="90"/>
      <c r="L83" s="91" t="n">
        <v>0</v>
      </c>
      <c r="M83" s="62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7"/>
      <c r="C84" s="92" t="s">
        <v>75</v>
      </c>
      <c r="D84" s="92"/>
      <c r="E84" s="92"/>
      <c r="F84" s="92"/>
      <c r="G84" s="92"/>
      <c r="H84" s="92"/>
      <c r="I84" s="32"/>
      <c r="J84" s="93"/>
      <c r="K84" s="90"/>
      <c r="L84" s="91"/>
      <c r="M84" s="62"/>
      <c r="N84" s="91"/>
    </row>
    <row r="85" customFormat="false" ht="15.75" hidden="false" customHeight="true" outlineLevel="0" collapsed="false">
      <c r="A85" s="1"/>
      <c r="B85" s="77"/>
      <c r="C85" s="92" t="s">
        <v>76</v>
      </c>
      <c r="D85" s="92"/>
      <c r="E85" s="92"/>
      <c r="F85" s="92"/>
      <c r="G85" s="92"/>
      <c r="H85" s="92"/>
      <c r="I85" s="32" t="s">
        <v>77</v>
      </c>
      <c r="J85" s="31" t="s">
        <v>78</v>
      </c>
      <c r="K85" s="31"/>
      <c r="L85" s="91" t="n">
        <v>0</v>
      </c>
      <c r="M85" s="62" t="n">
        <f aca="false">M72/M83</f>
        <v>14620833.3333333</v>
      </c>
      <c r="N85" s="62" t="n">
        <f aca="false">N72/N83</f>
        <v>14620833.3333333</v>
      </c>
    </row>
    <row r="86" customFormat="false" ht="12.75" hidden="false" customHeight="true" outlineLevel="0" collapsed="false">
      <c r="A86" s="1"/>
      <c r="B86" s="77"/>
      <c r="C86" s="78" t="s">
        <v>79</v>
      </c>
      <c r="D86" s="78"/>
      <c r="E86" s="78"/>
      <c r="F86" s="78"/>
      <c r="G86" s="78"/>
      <c r="H86" s="78"/>
      <c r="I86" s="79"/>
      <c r="J86" s="76"/>
      <c r="K86" s="76"/>
      <c r="L86" s="80"/>
      <c r="M86" s="57"/>
      <c r="N86" s="80"/>
    </row>
    <row r="87" customFormat="false" ht="15.75" hidden="false" customHeight="true" outlineLevel="0" collapsed="false">
      <c r="A87" s="1"/>
      <c r="B87" s="77"/>
      <c r="C87" s="94" t="s">
        <v>80</v>
      </c>
      <c r="D87" s="94"/>
      <c r="E87" s="94"/>
      <c r="F87" s="94"/>
      <c r="G87" s="94"/>
      <c r="H87" s="94"/>
      <c r="I87" s="94" t="s">
        <v>60</v>
      </c>
      <c r="J87" s="76" t="s">
        <v>81</v>
      </c>
      <c r="K87" s="76"/>
      <c r="L87" s="57" t="n">
        <f aca="false">L88+L89+L90+L91+L92+L93</f>
        <v>0</v>
      </c>
      <c r="M87" s="57" t="n">
        <f aca="false">M88+M89+M90+M91+M92+M93</f>
        <v>41454870</v>
      </c>
      <c r="N87" s="57" t="n">
        <f aca="false">N88+N89+N90+N91+N92+N93</f>
        <v>41454870</v>
      </c>
    </row>
    <row r="88" customFormat="false" ht="15.75" hidden="false" customHeight="true" outlineLevel="0" collapsed="false">
      <c r="A88" s="1"/>
      <c r="B88" s="77"/>
      <c r="C88" s="82" t="s">
        <v>82</v>
      </c>
      <c r="D88" s="82"/>
      <c r="E88" s="82"/>
      <c r="F88" s="82"/>
      <c r="G88" s="82"/>
      <c r="H88" s="82"/>
      <c r="I88" s="83" t="s">
        <v>60</v>
      </c>
      <c r="J88" s="95" t="s">
        <v>81</v>
      </c>
      <c r="K88" s="95"/>
      <c r="L88" s="96" t="n">
        <v>0</v>
      </c>
      <c r="M88" s="96" t="n">
        <v>0</v>
      </c>
      <c r="N88" s="57" t="n">
        <f aca="false">M88+L88</f>
        <v>0</v>
      </c>
    </row>
    <row r="89" customFormat="false" ht="24" hidden="false" customHeight="true" outlineLevel="0" collapsed="false">
      <c r="A89" s="1"/>
      <c r="B89" s="77"/>
      <c r="C89" s="85" t="s">
        <v>83</v>
      </c>
      <c r="D89" s="85"/>
      <c r="E89" s="85"/>
      <c r="F89" s="85"/>
      <c r="G89" s="85"/>
      <c r="H89" s="85"/>
      <c r="I89" s="83" t="s">
        <v>60</v>
      </c>
      <c r="J89" s="95" t="s">
        <v>81</v>
      </c>
      <c r="K89" s="95"/>
      <c r="L89" s="97" t="n">
        <v>0</v>
      </c>
      <c r="M89" s="96" t="n">
        <v>0</v>
      </c>
      <c r="N89" s="57" t="n">
        <f aca="false">M89+L89</f>
        <v>0</v>
      </c>
    </row>
    <row r="90" customFormat="false" ht="14.25" hidden="false" customHeight="true" outlineLevel="0" collapsed="false">
      <c r="A90" s="1"/>
      <c r="B90" s="77"/>
      <c r="C90" s="85" t="s">
        <v>84</v>
      </c>
      <c r="D90" s="85"/>
      <c r="E90" s="85"/>
      <c r="F90" s="85"/>
      <c r="G90" s="85"/>
      <c r="H90" s="85"/>
      <c r="I90" s="83" t="s">
        <v>60</v>
      </c>
      <c r="J90" s="95" t="s">
        <v>81</v>
      </c>
      <c r="K90" s="95"/>
      <c r="L90" s="80" t="n">
        <v>0</v>
      </c>
      <c r="M90" s="98" t="n">
        <v>5838110</v>
      </c>
      <c r="N90" s="57" t="n">
        <f aca="false">M90+L90</f>
        <v>5838110</v>
      </c>
    </row>
    <row r="91" customFormat="false" ht="16.5" hidden="false" customHeight="true" outlineLevel="0" collapsed="false">
      <c r="A91" s="1"/>
      <c r="B91" s="99"/>
      <c r="C91" s="83" t="s">
        <v>85</v>
      </c>
      <c r="D91" s="83"/>
      <c r="E91" s="83"/>
      <c r="F91" s="83"/>
      <c r="G91" s="83"/>
      <c r="H91" s="83"/>
      <c r="I91" s="83" t="s">
        <v>60</v>
      </c>
      <c r="J91" s="95" t="s">
        <v>81</v>
      </c>
      <c r="K91" s="95"/>
      <c r="L91" s="100" t="n">
        <v>0</v>
      </c>
      <c r="M91" s="101" t="n">
        <v>14760</v>
      </c>
      <c r="N91" s="57" t="n">
        <f aca="false">M91+L91</f>
        <v>14760</v>
      </c>
    </row>
    <row r="92" customFormat="false" ht="22.7" hidden="false" customHeight="true" outlineLevel="0" collapsed="false">
      <c r="A92" s="1"/>
      <c r="B92" s="77"/>
      <c r="C92" s="85" t="s">
        <v>86</v>
      </c>
      <c r="D92" s="85"/>
      <c r="E92" s="85"/>
      <c r="F92" s="85"/>
      <c r="G92" s="85"/>
      <c r="H92" s="85"/>
      <c r="I92" s="85" t="s">
        <v>60</v>
      </c>
      <c r="J92" s="78" t="s">
        <v>81</v>
      </c>
      <c r="K92" s="78"/>
      <c r="L92" s="80" t="n">
        <v>0</v>
      </c>
      <c r="M92" s="98" t="n">
        <v>2000</v>
      </c>
      <c r="N92" s="57" t="n">
        <f aca="false">M92+L92</f>
        <v>2000</v>
      </c>
    </row>
    <row r="93" customFormat="false" ht="22.7" hidden="false" customHeight="true" outlineLevel="0" collapsed="false">
      <c r="A93" s="1"/>
      <c r="B93" s="99"/>
      <c r="C93" s="85" t="s">
        <v>87</v>
      </c>
      <c r="D93" s="85"/>
      <c r="E93" s="85"/>
      <c r="F93" s="85"/>
      <c r="G93" s="85"/>
      <c r="H93" s="85"/>
      <c r="I93" s="83" t="s">
        <v>60</v>
      </c>
      <c r="J93" s="102" t="s">
        <v>81</v>
      </c>
      <c r="K93" s="102"/>
      <c r="L93" s="97" t="n">
        <v>0</v>
      </c>
      <c r="M93" s="96" t="n">
        <v>35600000</v>
      </c>
      <c r="N93" s="57" t="n">
        <f aca="false">M93+L93</f>
        <v>35600000</v>
      </c>
    </row>
    <row r="94" customFormat="false" ht="13.5" hidden="false" customHeight="true" outlineLevel="0" collapsed="false">
      <c r="A94" s="1"/>
      <c r="B94" s="103"/>
      <c r="C94" s="104" t="s">
        <v>88</v>
      </c>
      <c r="D94" s="104"/>
      <c r="E94" s="104"/>
      <c r="F94" s="104"/>
      <c r="G94" s="104"/>
      <c r="H94" s="104"/>
      <c r="I94" s="105"/>
      <c r="J94" s="105"/>
      <c r="K94" s="105"/>
      <c r="L94" s="106" t="n">
        <f aca="false">L70</f>
        <v>0</v>
      </c>
      <c r="M94" s="106" t="n">
        <f aca="false">M70</f>
        <v>87725000</v>
      </c>
      <c r="N94" s="107" t="n">
        <f aca="false">N70</f>
        <v>87725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8" t="s">
        <v>89</v>
      </c>
      <c r="B96" s="108"/>
      <c r="C96" s="108"/>
      <c r="D96" s="108"/>
      <c r="E96" s="108"/>
      <c r="F96" s="108"/>
      <c r="G96" s="108"/>
      <c r="H96" s="108"/>
      <c r="I96" s="108"/>
      <c r="K96" s="109"/>
      <c r="L96" s="109"/>
      <c r="M96" s="110" t="s">
        <v>90</v>
      </c>
      <c r="N96" s="110"/>
    </row>
    <row r="97" customFormat="false" ht="11.25" hidden="false" customHeight="true" outlineLevel="0" collapsed="false">
      <c r="K97" s="10" t="s">
        <v>91</v>
      </c>
      <c r="L97" s="10"/>
      <c r="M97" s="10" t="s">
        <v>92</v>
      </c>
      <c r="N97" s="10"/>
    </row>
    <row r="98" customFormat="false" ht="14.2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11" t="s">
        <v>94</v>
      </c>
      <c r="B100" s="111"/>
      <c r="C100" s="111"/>
      <c r="D100" s="111"/>
      <c r="E100" s="111"/>
      <c r="F100" s="111"/>
      <c r="G100" s="111"/>
      <c r="H100" s="111"/>
      <c r="I100" s="111"/>
      <c r="J100" s="0" t="s">
        <v>95</v>
      </c>
      <c r="K100" s="109"/>
      <c r="L100" s="109"/>
      <c r="M100" s="110" t="s">
        <v>96</v>
      </c>
      <c r="N100" s="110"/>
    </row>
    <row r="101" customFormat="false" ht="10.5" hidden="false" customHeight="true" outlineLevel="0" collapsed="false">
      <c r="K101" s="6" t="s">
        <v>91</v>
      </c>
      <c r="L101" s="6"/>
      <c r="M101" s="6" t="s">
        <v>92</v>
      </c>
      <c r="N101" s="6"/>
    </row>
    <row r="102" customFormat="false" ht="13.7" hidden="false" customHeight="true" outlineLevel="0" collapsed="false">
      <c r="A102" s="1" t="s">
        <v>97</v>
      </c>
      <c r="B102" s="1"/>
      <c r="C102" s="1"/>
      <c r="D102" s="112" t="s">
        <v>4</v>
      </c>
      <c r="E102" s="112"/>
      <c r="F102" s="112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8</v>
      </c>
      <c r="B104" s="1"/>
      <c r="C104" s="1"/>
      <c r="D104" s="1"/>
      <c r="E104" s="1"/>
      <c r="F104" s="1"/>
      <c r="G104" s="1"/>
      <c r="H104" s="1"/>
      <c r="L104" s="113"/>
    </row>
  </sheetData>
  <mergeCells count="13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07-02T06:23:30Z</dcterms:modified>
  <cp:revision>1</cp:revision>
  <dc:subject/>
  <dc:title/>
</cp:coreProperties>
</file>