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2 серпня 021 року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, від 16.07.2021 року №14/1, від 30.07.2021 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99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99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3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9900000</v>
      </c>
      <c r="N45" s="37" t="n">
        <f aca="false">M45+L45</f>
        <v>990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9900000</v>
      </c>
      <c r="N46" s="42" t="n">
        <f aca="false">N45+0</f>
        <v>99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9900000</v>
      </c>
      <c r="N52" s="53" t="n">
        <f aca="false">L52+M52</f>
        <v>990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9900000</v>
      </c>
      <c r="N53" s="53" t="n">
        <f aca="false">SUM(N52:N52)</f>
        <v>99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9900000</v>
      </c>
      <c r="N60" s="65" t="n">
        <f aca="false">N62+0</f>
        <v>990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9900000</v>
      </c>
      <c r="N62" s="75" t="n">
        <f aca="false">M62+L62</f>
        <v>990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54</v>
      </c>
      <c r="N65" s="79" t="n">
        <v>54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183333.333333333</v>
      </c>
      <c r="N67" s="88" t="n">
        <f aca="false">N62/N65</f>
        <v>183333.333333333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54</v>
      </c>
      <c r="N69" s="94" t="n">
        <f aca="false">N65/N63</f>
        <v>0.54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9900000</v>
      </c>
      <c r="N70" s="101" t="n">
        <f aca="false">N60</f>
        <v>99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7" t="s">
        <v>75</v>
      </c>
      <c r="N73" s="7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" t="s">
        <v>79</v>
      </c>
      <c r="B78" s="1"/>
      <c r="C78" s="1"/>
      <c r="D78" s="107" t="s">
        <v>80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8-11T08:43:30Z</dcterms:modified>
  <cp:revision>1</cp:revision>
  <dc:subject/>
  <dc:title/>
</cp:coreProperties>
</file>