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 24/122  «Про бюджет Луцької міської територіальної громади на 2022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40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40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1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29</v>
      </c>
      <c r="B32" s="6" t="s">
        <v>3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4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5</v>
      </c>
      <c r="B43" s="32" t="s">
        <v>36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7</v>
      </c>
      <c r="M43" s="34" t="s">
        <v>38</v>
      </c>
      <c r="N43" s="32" t="s">
        <v>39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4000000</v>
      </c>
      <c r="N45" s="37" t="n">
        <f aca="false">M45+L45</f>
        <v>4000000</v>
      </c>
    </row>
    <row r="46" customFormat="false" ht="16.35" hidden="false" customHeight="true" outlineLevel="0" collapsed="false">
      <c r="A46" s="39"/>
      <c r="B46" s="40" t="s">
        <v>40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4000000</v>
      </c>
      <c r="N46" s="42" t="n">
        <f aca="false">N45+0</f>
        <v>40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2</v>
      </c>
      <c r="B50" s="44" t="s">
        <v>43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7</v>
      </c>
      <c r="M50" s="45" t="s">
        <v>38</v>
      </c>
      <c r="N50" s="45" t="s">
        <v>39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7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4000000</v>
      </c>
      <c r="N52" s="53" t="n">
        <f aca="false">L52+M52</f>
        <v>4000000</v>
      </c>
    </row>
    <row r="53" customFormat="false" ht="18.95" hidden="false" customHeight="true" outlineLevel="0" collapsed="false">
      <c r="A53" s="54" t="s">
        <v>4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4000000</v>
      </c>
      <c r="N53" s="53" t="n">
        <f aca="false">SUM(N52:N52)</f>
        <v>40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2</v>
      </c>
      <c r="C57" s="43" t="s">
        <v>46</v>
      </c>
      <c r="D57" s="43"/>
      <c r="E57" s="43"/>
      <c r="F57" s="43"/>
      <c r="G57" s="43"/>
      <c r="H57" s="43"/>
      <c r="I57" s="57" t="s">
        <v>47</v>
      </c>
      <c r="J57" s="58" t="s">
        <v>48</v>
      </c>
      <c r="K57" s="58"/>
      <c r="L57" s="58" t="s">
        <v>49</v>
      </c>
      <c r="M57" s="58" t="s">
        <v>50</v>
      </c>
      <c r="N57" s="58" t="s">
        <v>51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4000000</v>
      </c>
      <c r="N60" s="65" t="n">
        <f aca="false">N62+0</f>
        <v>4000000</v>
      </c>
    </row>
    <row r="61" customFormat="false" ht="12.75" hidden="false" customHeight="true" outlineLevel="0" collapsed="false">
      <c r="A61" s="1"/>
      <c r="B61" s="66"/>
      <c r="C61" s="67" t="s">
        <v>52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3</v>
      </c>
      <c r="D62" s="70"/>
      <c r="E62" s="70"/>
      <c r="F62" s="70"/>
      <c r="G62" s="70"/>
      <c r="H62" s="70"/>
      <c r="I62" s="71" t="s">
        <v>54</v>
      </c>
      <c r="J62" s="72" t="s">
        <v>55</v>
      </c>
      <c r="K62" s="72"/>
      <c r="L62" s="73"/>
      <c r="M62" s="74" t="n">
        <v>4000000</v>
      </c>
      <c r="N62" s="75" t="n">
        <f aca="false">M62+L62</f>
        <v>4000000</v>
      </c>
      <c r="O62" s="76"/>
    </row>
    <row r="63" customFormat="false" ht="15" hidden="false" customHeight="true" outlineLevel="0" collapsed="false">
      <c r="A63" s="1"/>
      <c r="B63" s="66"/>
      <c r="C63" s="77" t="s">
        <v>56</v>
      </c>
      <c r="D63" s="77"/>
      <c r="E63" s="77"/>
      <c r="F63" s="77"/>
      <c r="G63" s="77"/>
      <c r="H63" s="77"/>
      <c r="I63" s="63" t="s">
        <v>57</v>
      </c>
      <c r="J63" s="78" t="s">
        <v>58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59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0</v>
      </c>
      <c r="D65" s="77"/>
      <c r="E65" s="77"/>
      <c r="F65" s="77"/>
      <c r="G65" s="77"/>
      <c r="H65" s="77"/>
      <c r="I65" s="63" t="s">
        <v>57</v>
      </c>
      <c r="J65" s="58" t="s">
        <v>61</v>
      </c>
      <c r="K65" s="58"/>
      <c r="L65" s="83"/>
      <c r="M65" s="84" t="n">
        <v>25</v>
      </c>
      <c r="N65" s="79" t="n">
        <v>25</v>
      </c>
      <c r="O65" s="82"/>
    </row>
    <row r="66" customFormat="false" ht="12" hidden="false" customHeight="true" outlineLevel="0" collapsed="false">
      <c r="A66" s="1"/>
      <c r="B66" s="66"/>
      <c r="C66" s="29" t="s">
        <v>62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3</v>
      </c>
      <c r="D67" s="87"/>
      <c r="E67" s="87"/>
      <c r="F67" s="87"/>
      <c r="G67" s="87"/>
      <c r="H67" s="87"/>
      <c r="I67" s="63" t="s">
        <v>64</v>
      </c>
      <c r="J67" s="78" t="s">
        <v>65</v>
      </c>
      <c r="K67" s="78"/>
      <c r="L67" s="46"/>
      <c r="M67" s="88" t="n">
        <f aca="false">M62/M65</f>
        <v>160000</v>
      </c>
      <c r="N67" s="88" t="n">
        <f aca="false">N62/N65</f>
        <v>160000</v>
      </c>
      <c r="O67" s="82"/>
    </row>
    <row r="68" customFormat="false" ht="13.7" hidden="false" customHeight="true" outlineLevel="0" collapsed="false">
      <c r="A68" s="1"/>
      <c r="B68" s="66"/>
      <c r="C68" s="67" t="s">
        <v>66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7</v>
      </c>
      <c r="D69" s="91"/>
      <c r="E69" s="91"/>
      <c r="F69" s="91"/>
      <c r="G69" s="91"/>
      <c r="H69" s="91"/>
      <c r="I69" s="92" t="s">
        <v>68</v>
      </c>
      <c r="J69" s="93" t="s">
        <v>69</v>
      </c>
      <c r="K69" s="93"/>
      <c r="L69" s="47"/>
      <c r="M69" s="94" t="n">
        <f aca="false">M65/M63</f>
        <v>0.25</v>
      </c>
      <c r="N69" s="94" t="n">
        <f aca="false">N65/N63</f>
        <v>0.25</v>
      </c>
      <c r="O69" s="82"/>
    </row>
    <row r="70" customFormat="false" ht="20.25" hidden="false" customHeight="true" outlineLevel="0" collapsed="false">
      <c r="A70" s="1"/>
      <c r="B70" s="95"/>
      <c r="C70" s="96" t="s">
        <v>70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4000000</v>
      </c>
      <c r="N70" s="101" t="n">
        <f aca="false">N60</f>
        <v>40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1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2</v>
      </c>
      <c r="N72" s="106"/>
    </row>
    <row r="73" customFormat="false" ht="14.25" hidden="false" customHeight="true" outlineLevel="0" collapsed="false">
      <c r="K73" s="11" t="s">
        <v>73</v>
      </c>
      <c r="L73" s="11"/>
      <c r="M73" s="7" t="s">
        <v>74</v>
      </c>
      <c r="N73" s="7"/>
    </row>
    <row r="74" customFormat="false" ht="14.25" hidden="false" customHeight="true" outlineLevel="0" collapsed="false">
      <c r="A74" s="1" t="s">
        <v>75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6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7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3</v>
      </c>
      <c r="L77" s="7"/>
      <c r="M77" s="7" t="s">
        <v>74</v>
      </c>
      <c r="N77" s="7"/>
    </row>
    <row r="78" customFormat="false" ht="12" hidden="false" customHeight="true" outlineLevel="0" collapsed="false">
      <c r="A78" s="1" t="s">
        <v>78</v>
      </c>
      <c r="B78" s="1"/>
      <c r="C78" s="1"/>
      <c r="D78" s="107" t="s">
        <v>4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79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2-01-19T15:16:01Z</dcterms:modified>
  <cp:revision>1</cp:revision>
  <dc:subject/>
  <dc:title/>
</cp:coreProperties>
</file>