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7 вересня 2021 року</t>
  </si>
  <si>
    <t xml:space="preserve">№</t>
  </si>
  <si>
    <t xml:space="preserve">4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6.09.2021 року  № 18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31.12.2020 №2/48/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11612647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590572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52555447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5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19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49657200</v>
      </c>
      <c r="M53" s="17"/>
      <c r="N53" s="17" t="n">
        <f aca="false">M53+L53</f>
        <v>4965720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v>6400000</v>
      </c>
      <c r="M54" s="17"/>
      <c r="N54" s="17" t="n">
        <f aca="false">M54+L54</f>
        <v>640000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v>3000000</v>
      </c>
      <c r="M55" s="17"/>
      <c r="N55" s="17" t="n">
        <f aca="false">M55+L55</f>
        <v>300000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48729947</v>
      </c>
      <c r="N56" s="17" t="n">
        <f aca="false">M56+L56</f>
        <v>48729947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2325500</v>
      </c>
      <c r="N57" s="17" t="n">
        <f aca="false">M57+L57</f>
        <v>232550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1500000</v>
      </c>
      <c r="N60" s="17" t="n">
        <f aca="false">M60+L60</f>
        <v>1500000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59057200</v>
      </c>
      <c r="M61" s="15" t="n">
        <f aca="false">M58+M57+M56+M55+M54+M53+M60</f>
        <v>52555447</v>
      </c>
      <c r="N61" s="15" t="n">
        <f aca="false">N58+N57+N56+N55+N54+N53+N60</f>
        <v>111612647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55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55307200</v>
      </c>
      <c r="M67" s="51" t="n">
        <v>52555447</v>
      </c>
      <c r="N67" s="52" t="n">
        <f aca="false">L67+M67</f>
        <v>107862647</v>
      </c>
    </row>
    <row r="68" customFormat="false" ht="20.25" hidden="false" customHeight="true" outlineLevel="0" collapsed="false">
      <c r="A68" s="49" t="n">
        <v>2</v>
      </c>
      <c r="B68" s="50" t="s">
        <v>56</v>
      </c>
      <c r="C68" s="50"/>
      <c r="D68" s="50"/>
      <c r="E68" s="50"/>
      <c r="F68" s="50"/>
      <c r="G68" s="50"/>
      <c r="H68" s="50"/>
      <c r="I68" s="50"/>
      <c r="J68" s="50"/>
      <c r="K68" s="50"/>
      <c r="L68" s="51" t="n">
        <v>3700000</v>
      </c>
      <c r="M68" s="51" t="n">
        <v>0</v>
      </c>
      <c r="N68" s="52" t="n">
        <f aca="false">L68+M68</f>
        <v>3700000</v>
      </c>
    </row>
    <row r="69" customFormat="false" ht="20.25" hidden="false" customHeight="true" outlineLevel="0" collapsed="false">
      <c r="A69" s="49" t="n">
        <v>3</v>
      </c>
      <c r="B69" s="50" t="s">
        <v>57</v>
      </c>
      <c r="C69" s="50"/>
      <c r="D69" s="50"/>
      <c r="E69" s="50"/>
      <c r="F69" s="50"/>
      <c r="G69" s="50"/>
      <c r="H69" s="50"/>
      <c r="I69" s="50"/>
      <c r="J69" s="50"/>
      <c r="K69" s="50"/>
      <c r="L69" s="51" t="n">
        <v>50000</v>
      </c>
      <c r="M69" s="51" t="n">
        <v>0</v>
      </c>
      <c r="N69" s="52" t="n">
        <f aca="false">L69+M69</f>
        <v>50000</v>
      </c>
    </row>
    <row r="70" customFormat="false" ht="16.35" hidden="false" customHeight="true" outlineLevel="0" collapsed="false">
      <c r="A70" s="53" t="s">
        <v>58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2" t="n">
        <f aca="false">L69+L68+L67</f>
        <v>59057200</v>
      </c>
      <c r="M70" s="52" t="n">
        <f aca="false">M69+M68+M67</f>
        <v>52555447</v>
      </c>
      <c r="N70" s="52" t="n">
        <f aca="false">N69+N68+N67</f>
        <v>111612647</v>
      </c>
    </row>
    <row r="71" customFormat="false" ht="12.75" hidden="false" customHeight="false" outlineLevel="0" collapsed="false">
      <c r="J71" s="54" t="s">
        <v>59</v>
      </c>
      <c r="K71" s="54"/>
      <c r="L71" s="55"/>
      <c r="M71" s="56"/>
      <c r="N71" s="55"/>
    </row>
    <row r="72" customFormat="false" ht="12.75" hidden="false" customHeight="false" outlineLevel="0" collapsed="false">
      <c r="A72" s="1" t="n">
        <v>11</v>
      </c>
      <c r="B72" s="1" t="s">
        <v>6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3</v>
      </c>
      <c r="C74" s="45" t="s">
        <v>61</v>
      </c>
      <c r="D74" s="45"/>
      <c r="E74" s="45"/>
      <c r="F74" s="45"/>
      <c r="G74" s="45"/>
      <c r="H74" s="45"/>
      <c r="I74" s="43" t="s">
        <v>62</v>
      </c>
      <c r="J74" s="44" t="s">
        <v>63</v>
      </c>
      <c r="K74" s="44"/>
      <c r="L74" s="44" t="s">
        <v>64</v>
      </c>
      <c r="M74" s="44" t="s">
        <v>65</v>
      </c>
      <c r="N74" s="44" t="s">
        <v>66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7" t="n">
        <v>1</v>
      </c>
      <c r="C76" s="57" t="n">
        <v>2</v>
      </c>
      <c r="D76" s="57"/>
      <c r="E76" s="57"/>
      <c r="F76" s="57"/>
      <c r="G76" s="57"/>
      <c r="H76" s="57"/>
      <c r="I76" s="58" t="n">
        <v>3</v>
      </c>
      <c r="J76" s="57" t="n">
        <v>4</v>
      </c>
      <c r="K76" s="57"/>
      <c r="L76" s="57" t="n">
        <v>5</v>
      </c>
      <c r="M76" s="57" t="n">
        <v>6</v>
      </c>
      <c r="N76" s="57" t="n">
        <v>7</v>
      </c>
    </row>
    <row r="77" customFormat="false" ht="16.35" hidden="false" customHeight="true" outlineLevel="0" collapsed="false">
      <c r="A77" s="1"/>
      <c r="B77" s="59" t="n">
        <v>1</v>
      </c>
      <c r="C77" s="60" t="s">
        <v>38</v>
      </c>
      <c r="D77" s="60"/>
      <c r="E77" s="60"/>
      <c r="F77" s="60"/>
      <c r="G77" s="60"/>
      <c r="H77" s="60"/>
      <c r="I77" s="61" t="s">
        <v>67</v>
      </c>
      <c r="J77" s="62"/>
      <c r="K77" s="62"/>
      <c r="L77" s="63" t="n">
        <f aca="false">L79+0</f>
        <v>49657200</v>
      </c>
      <c r="M77" s="63" t="n">
        <f aca="false">M79+0</f>
        <v>0</v>
      </c>
      <c r="N77" s="63" t="n">
        <f aca="false">N79+0</f>
        <v>49657200</v>
      </c>
    </row>
    <row r="78" customFormat="false" ht="11.85" hidden="false" customHeight="true" outlineLevel="0" collapsed="false">
      <c r="A78" s="1"/>
      <c r="B78" s="64"/>
      <c r="C78" s="61" t="s">
        <v>68</v>
      </c>
      <c r="D78" s="61"/>
      <c r="E78" s="61"/>
      <c r="F78" s="61"/>
      <c r="G78" s="61"/>
      <c r="H78" s="61"/>
      <c r="I78" s="61"/>
      <c r="J78" s="62"/>
      <c r="K78" s="62"/>
      <c r="L78" s="65"/>
      <c r="M78" s="66"/>
      <c r="N78" s="65"/>
    </row>
    <row r="79" customFormat="false" ht="17.65" hidden="false" customHeight="true" outlineLevel="0" collapsed="false">
      <c r="A79" s="1"/>
      <c r="B79" s="64"/>
      <c r="C79" s="67" t="s">
        <v>69</v>
      </c>
      <c r="D79" s="67"/>
      <c r="E79" s="67"/>
      <c r="F79" s="67"/>
      <c r="G79" s="67"/>
      <c r="H79" s="67"/>
      <c r="I79" s="61" t="s">
        <v>70</v>
      </c>
      <c r="J79" s="38" t="s">
        <v>71</v>
      </c>
      <c r="K79" s="38"/>
      <c r="L79" s="68" t="n">
        <v>49657200</v>
      </c>
      <c r="M79" s="69" t="n">
        <v>0</v>
      </c>
      <c r="N79" s="68" t="n">
        <f aca="false">L79+M79</f>
        <v>49657200</v>
      </c>
    </row>
    <row r="80" customFormat="false" ht="16.35" hidden="false" customHeight="true" outlineLevel="0" collapsed="false">
      <c r="A80" s="1"/>
      <c r="B80" s="64"/>
      <c r="C80" s="70" t="s">
        <v>72</v>
      </c>
      <c r="D80" s="70"/>
      <c r="E80" s="70"/>
      <c r="F80" s="70"/>
      <c r="G80" s="70"/>
      <c r="H80" s="70"/>
      <c r="I80" s="61" t="s">
        <v>73</v>
      </c>
      <c r="J80" s="37" t="s">
        <v>74</v>
      </c>
      <c r="K80" s="37"/>
      <c r="L80" s="69" t="n">
        <v>300</v>
      </c>
      <c r="M80" s="66"/>
      <c r="N80" s="69" t="n">
        <f aca="false">L80+M80</f>
        <v>300</v>
      </c>
    </row>
    <row r="81" customFormat="false" ht="14.45" hidden="false" customHeight="true" outlineLevel="0" collapsed="false">
      <c r="A81" s="1"/>
      <c r="B81" s="64"/>
      <c r="C81" s="71" t="s">
        <v>75</v>
      </c>
      <c r="D81" s="71"/>
      <c r="E81" s="71"/>
      <c r="F81" s="71"/>
      <c r="G81" s="71"/>
      <c r="H81" s="71"/>
      <c r="I81" s="61"/>
      <c r="J81" s="37"/>
      <c r="K81" s="37"/>
      <c r="L81" s="72"/>
      <c r="M81" s="66"/>
      <c r="N81" s="69" t="n">
        <f aca="false">L81+M81</f>
        <v>0</v>
      </c>
    </row>
    <row r="82" customFormat="false" ht="21.75" hidden="false" customHeight="true" outlineLevel="0" collapsed="false">
      <c r="A82" s="1"/>
      <c r="B82" s="64"/>
      <c r="C82" s="70" t="s">
        <v>76</v>
      </c>
      <c r="D82" s="70"/>
      <c r="E82" s="70"/>
      <c r="F82" s="70"/>
      <c r="G82" s="70"/>
      <c r="H82" s="70"/>
      <c r="I82" s="61" t="s">
        <v>73</v>
      </c>
      <c r="J82" s="38" t="s">
        <v>77</v>
      </c>
      <c r="K82" s="38"/>
      <c r="L82" s="69" t="n">
        <v>215</v>
      </c>
      <c r="M82" s="66"/>
      <c r="N82" s="69" t="n">
        <f aca="false">L82+M82</f>
        <v>215</v>
      </c>
    </row>
    <row r="83" customFormat="false" ht="13.7" hidden="false" customHeight="true" outlineLevel="0" collapsed="false">
      <c r="A83" s="1"/>
      <c r="B83" s="64"/>
      <c r="C83" s="71" t="s">
        <v>78</v>
      </c>
      <c r="D83" s="71"/>
      <c r="E83" s="71"/>
      <c r="F83" s="71"/>
      <c r="G83" s="71"/>
      <c r="H83" s="71"/>
      <c r="I83" s="61"/>
      <c r="J83" s="37"/>
      <c r="K83" s="37"/>
      <c r="L83" s="66"/>
      <c r="M83" s="66"/>
      <c r="N83" s="66"/>
    </row>
    <row r="84" customFormat="false" ht="15" hidden="false" customHeight="true" outlineLevel="0" collapsed="false">
      <c r="A84" s="1"/>
      <c r="B84" s="64"/>
      <c r="C84" s="73" t="s">
        <v>79</v>
      </c>
      <c r="D84" s="73"/>
      <c r="E84" s="73"/>
      <c r="F84" s="73"/>
      <c r="G84" s="73"/>
      <c r="H84" s="73"/>
      <c r="I84" s="61" t="s">
        <v>80</v>
      </c>
      <c r="J84" s="37" t="s">
        <v>81</v>
      </c>
      <c r="K84" s="37"/>
      <c r="L84" s="69" t="n">
        <f aca="false">L79/L82</f>
        <v>230963.720930233</v>
      </c>
      <c r="M84" s="66"/>
      <c r="N84" s="69" t="n">
        <f aca="false">N79/N82</f>
        <v>230963.720930233</v>
      </c>
    </row>
    <row r="85" customFormat="false" ht="12.75" hidden="false" customHeight="true" outlineLevel="0" collapsed="false">
      <c r="A85" s="1"/>
      <c r="B85" s="64"/>
      <c r="C85" s="71" t="s">
        <v>82</v>
      </c>
      <c r="D85" s="71"/>
      <c r="E85" s="71"/>
      <c r="F85" s="71"/>
      <c r="G85" s="71"/>
      <c r="H85" s="71"/>
      <c r="I85" s="61"/>
      <c r="J85" s="37"/>
      <c r="K85" s="37"/>
      <c r="L85" s="74"/>
      <c r="M85" s="74"/>
      <c r="N85" s="74"/>
    </row>
    <row r="86" customFormat="false" ht="13.7" hidden="false" customHeight="true" outlineLevel="0" collapsed="false">
      <c r="A86" s="1"/>
      <c r="B86" s="64"/>
      <c r="C86" s="73" t="s">
        <v>83</v>
      </c>
      <c r="D86" s="73"/>
      <c r="E86" s="73"/>
      <c r="F86" s="73"/>
      <c r="G86" s="73"/>
      <c r="H86" s="73"/>
      <c r="I86" s="61" t="s">
        <v>84</v>
      </c>
      <c r="J86" s="75" t="s">
        <v>85</v>
      </c>
      <c r="K86" s="75"/>
      <c r="L86" s="76" t="n">
        <f aca="false">L82/L80</f>
        <v>0.716666666666667</v>
      </c>
      <c r="M86" s="76"/>
      <c r="N86" s="76" t="n">
        <f aca="false">N82/N80</f>
        <v>0.716666666666667</v>
      </c>
    </row>
    <row r="87" customFormat="false" ht="19.7" hidden="false" customHeight="true" outlineLevel="0" collapsed="false">
      <c r="A87" s="1"/>
      <c r="B87" s="77" t="n">
        <v>2</v>
      </c>
      <c r="C87" s="60" t="s">
        <v>39</v>
      </c>
      <c r="D87" s="60"/>
      <c r="E87" s="60"/>
      <c r="F87" s="60"/>
      <c r="G87" s="60"/>
      <c r="H87" s="60"/>
      <c r="I87" s="61" t="s">
        <v>70</v>
      </c>
      <c r="J87" s="75"/>
      <c r="K87" s="75"/>
      <c r="L87" s="63" t="n">
        <f aca="false">L89+0</f>
        <v>6400000</v>
      </c>
      <c r="M87" s="63" t="n">
        <f aca="false">M89+0</f>
        <v>0</v>
      </c>
      <c r="N87" s="63" t="n">
        <f aca="false">N89+0</f>
        <v>6400000</v>
      </c>
    </row>
    <row r="88" customFormat="false" ht="13.7" hidden="false" customHeight="true" outlineLevel="0" collapsed="false">
      <c r="A88" s="1"/>
      <c r="B88" s="77"/>
      <c r="C88" s="71" t="s">
        <v>68</v>
      </c>
      <c r="D88" s="71"/>
      <c r="E88" s="71"/>
      <c r="F88" s="71"/>
      <c r="G88" s="71"/>
      <c r="H88" s="71"/>
      <c r="I88" s="61"/>
      <c r="J88" s="75"/>
      <c r="K88" s="75"/>
      <c r="L88" s="78"/>
      <c r="M88" s="78"/>
      <c r="N88" s="78"/>
    </row>
    <row r="89" customFormat="false" ht="21.75" hidden="false" customHeight="true" outlineLevel="0" collapsed="false">
      <c r="A89" s="1"/>
      <c r="B89" s="14"/>
      <c r="C89" s="67" t="s">
        <v>86</v>
      </c>
      <c r="D89" s="67"/>
      <c r="E89" s="67"/>
      <c r="F89" s="67"/>
      <c r="G89" s="67"/>
      <c r="H89" s="67"/>
      <c r="I89" s="61" t="s">
        <v>70</v>
      </c>
      <c r="J89" s="38" t="s">
        <v>71</v>
      </c>
      <c r="K89" s="38"/>
      <c r="L89" s="69" t="n">
        <v>6400000</v>
      </c>
      <c r="M89" s="69"/>
      <c r="N89" s="69" t="n">
        <f aca="false">L89+M89</f>
        <v>6400000</v>
      </c>
    </row>
    <row r="90" customFormat="false" ht="22.7" hidden="false" customHeight="true" outlineLevel="0" collapsed="false">
      <c r="A90" s="1"/>
      <c r="B90" s="14"/>
      <c r="C90" s="70" t="s">
        <v>87</v>
      </c>
      <c r="D90" s="70"/>
      <c r="E90" s="70"/>
      <c r="F90" s="70"/>
      <c r="G90" s="70"/>
      <c r="H90" s="70"/>
      <c r="I90" s="61" t="s">
        <v>73</v>
      </c>
      <c r="J90" s="38" t="s">
        <v>88</v>
      </c>
      <c r="K90" s="38"/>
      <c r="L90" s="66" t="n">
        <v>55</v>
      </c>
      <c r="M90" s="66"/>
      <c r="N90" s="66" t="n">
        <f aca="false">L90+M90</f>
        <v>55</v>
      </c>
    </row>
    <row r="91" customFormat="false" ht="13.7" hidden="false" customHeight="true" outlineLevel="0" collapsed="false">
      <c r="A91" s="1"/>
      <c r="B91" s="14"/>
      <c r="C91" s="71" t="s">
        <v>75</v>
      </c>
      <c r="D91" s="71"/>
      <c r="E91" s="71"/>
      <c r="F91" s="71"/>
      <c r="G91" s="71"/>
      <c r="H91" s="71"/>
      <c r="I91" s="61"/>
      <c r="J91" s="75"/>
      <c r="K91" s="75"/>
      <c r="L91" s="66"/>
      <c r="M91" s="66"/>
      <c r="N91" s="66" t="n">
        <f aca="false">L91+M91</f>
        <v>0</v>
      </c>
    </row>
    <row r="92" customFormat="false" ht="15.75" hidden="false" customHeight="true" outlineLevel="0" collapsed="false">
      <c r="A92" s="1"/>
      <c r="B92" s="14"/>
      <c r="C92" s="70" t="s">
        <v>89</v>
      </c>
      <c r="D92" s="70"/>
      <c r="E92" s="70"/>
      <c r="F92" s="70"/>
      <c r="G92" s="70"/>
      <c r="H92" s="70"/>
      <c r="I92" s="61" t="s">
        <v>73</v>
      </c>
      <c r="J92" s="75" t="s">
        <v>77</v>
      </c>
      <c r="K92" s="75"/>
      <c r="L92" s="66" t="n">
        <v>42</v>
      </c>
      <c r="M92" s="66"/>
      <c r="N92" s="66" t="n">
        <f aca="false">L92+M92</f>
        <v>42</v>
      </c>
    </row>
    <row r="93" customFormat="false" ht="17.25" hidden="false" customHeight="true" outlineLevel="0" collapsed="false">
      <c r="A93" s="1"/>
      <c r="B93" s="14"/>
      <c r="C93" s="71" t="s">
        <v>78</v>
      </c>
      <c r="D93" s="71"/>
      <c r="E93" s="71"/>
      <c r="F93" s="71"/>
      <c r="G93" s="71"/>
      <c r="H93" s="71"/>
      <c r="I93" s="61"/>
      <c r="J93" s="75"/>
      <c r="K93" s="75"/>
      <c r="L93" s="66"/>
      <c r="M93" s="66"/>
      <c r="N93" s="66"/>
    </row>
    <row r="94" customFormat="false" ht="15" hidden="false" customHeight="true" outlineLevel="0" collapsed="false">
      <c r="A94" s="1"/>
      <c r="B94" s="14"/>
      <c r="C94" s="73" t="s">
        <v>90</v>
      </c>
      <c r="D94" s="73"/>
      <c r="E94" s="73"/>
      <c r="F94" s="73"/>
      <c r="G94" s="73"/>
      <c r="H94" s="73"/>
      <c r="I94" s="61" t="s">
        <v>80</v>
      </c>
      <c r="J94" s="75" t="s">
        <v>81</v>
      </c>
      <c r="K94" s="75"/>
      <c r="L94" s="79" t="n">
        <f aca="false">L89/L92</f>
        <v>152380.952380952</v>
      </c>
      <c r="M94" s="66"/>
      <c r="N94" s="79" t="n">
        <f aca="false">N89/N92</f>
        <v>152380.952380952</v>
      </c>
    </row>
    <row r="95" customFormat="false" ht="15.75" hidden="false" customHeight="true" outlineLevel="0" collapsed="false">
      <c r="A95" s="1"/>
      <c r="B95" s="14"/>
      <c r="C95" s="71" t="s">
        <v>82</v>
      </c>
      <c r="D95" s="71"/>
      <c r="E95" s="71"/>
      <c r="F95" s="71"/>
      <c r="G95" s="71"/>
      <c r="H95" s="71"/>
      <c r="I95" s="61"/>
      <c r="J95" s="75"/>
      <c r="K95" s="75"/>
      <c r="L95" s="66"/>
      <c r="M95" s="66"/>
      <c r="N95" s="66"/>
    </row>
    <row r="96" customFormat="false" ht="15" hidden="false" customHeight="true" outlineLevel="0" collapsed="false">
      <c r="A96" s="1"/>
      <c r="B96" s="14"/>
      <c r="C96" s="73" t="s">
        <v>83</v>
      </c>
      <c r="D96" s="73"/>
      <c r="E96" s="73"/>
      <c r="F96" s="73"/>
      <c r="G96" s="73"/>
      <c r="H96" s="73"/>
      <c r="I96" s="61" t="s">
        <v>84</v>
      </c>
      <c r="J96" s="75" t="s">
        <v>85</v>
      </c>
      <c r="K96" s="75"/>
      <c r="L96" s="76" t="n">
        <f aca="false">L92/L90</f>
        <v>0.763636363636364</v>
      </c>
      <c r="M96" s="76"/>
      <c r="N96" s="76" t="n">
        <f aca="false">N92/N90</f>
        <v>0.763636363636364</v>
      </c>
    </row>
    <row r="97" customFormat="false" ht="15.75" hidden="false" customHeight="true" outlineLevel="0" collapsed="false">
      <c r="A97" s="1"/>
      <c r="B97" s="14" t="n">
        <v>3</v>
      </c>
      <c r="C97" s="60" t="s">
        <v>40</v>
      </c>
      <c r="D97" s="60"/>
      <c r="E97" s="60"/>
      <c r="F97" s="60"/>
      <c r="G97" s="60"/>
      <c r="H97" s="60"/>
      <c r="I97" s="61" t="s">
        <v>70</v>
      </c>
      <c r="J97" s="75"/>
      <c r="K97" s="75"/>
      <c r="L97" s="78" t="n">
        <f aca="false">L99+0</f>
        <v>3000000</v>
      </c>
      <c r="M97" s="78" t="n">
        <f aca="false">M99+0</f>
        <v>0</v>
      </c>
      <c r="N97" s="78" t="n">
        <f aca="false">N99+0</f>
        <v>3000000</v>
      </c>
    </row>
    <row r="98" customFormat="false" ht="18.4" hidden="false" customHeight="true" outlineLevel="0" collapsed="false">
      <c r="A98" s="1"/>
      <c r="B98" s="80"/>
      <c r="C98" s="71" t="s">
        <v>68</v>
      </c>
      <c r="D98" s="71"/>
      <c r="E98" s="71"/>
      <c r="F98" s="71"/>
      <c r="G98" s="71"/>
      <c r="H98" s="71"/>
      <c r="I98" s="61"/>
      <c r="J98" s="75"/>
      <c r="K98" s="75"/>
      <c r="L98" s="78"/>
      <c r="M98" s="78"/>
      <c r="N98" s="78"/>
    </row>
    <row r="99" customFormat="false" ht="18.95" hidden="false" customHeight="true" outlineLevel="0" collapsed="false">
      <c r="A99" s="1"/>
      <c r="B99" s="14"/>
      <c r="C99" s="67" t="s">
        <v>91</v>
      </c>
      <c r="D99" s="67"/>
      <c r="E99" s="67"/>
      <c r="F99" s="67"/>
      <c r="G99" s="67"/>
      <c r="H99" s="67"/>
      <c r="I99" s="61" t="s">
        <v>92</v>
      </c>
      <c r="J99" s="38" t="s">
        <v>71</v>
      </c>
      <c r="K99" s="38"/>
      <c r="L99" s="69" t="n">
        <v>3000000</v>
      </c>
      <c r="M99" s="69"/>
      <c r="N99" s="69" t="n">
        <f aca="false">L99+M99</f>
        <v>3000000</v>
      </c>
    </row>
    <row r="100" customFormat="false" ht="17.65" hidden="false" customHeight="true" outlineLevel="0" collapsed="false">
      <c r="A100" s="1"/>
      <c r="B100" s="14"/>
      <c r="C100" s="71" t="s">
        <v>75</v>
      </c>
      <c r="D100" s="71"/>
      <c r="E100" s="71"/>
      <c r="F100" s="71"/>
      <c r="G100" s="71"/>
      <c r="H100" s="71"/>
      <c r="I100" s="61"/>
      <c r="J100" s="75"/>
      <c r="K100" s="75"/>
      <c r="L100" s="66"/>
      <c r="M100" s="66"/>
      <c r="N100" s="66"/>
    </row>
    <row r="101" customFormat="false" ht="22.7" hidden="false" customHeight="true" outlineLevel="0" collapsed="false">
      <c r="A101" s="1"/>
      <c r="B101" s="14"/>
      <c r="C101" s="81" t="s">
        <v>93</v>
      </c>
      <c r="D101" s="81"/>
      <c r="E101" s="81"/>
      <c r="F101" s="81"/>
      <c r="G101" s="81"/>
      <c r="H101" s="81"/>
      <c r="I101" s="61" t="s">
        <v>94</v>
      </c>
      <c r="J101" s="75" t="s">
        <v>95</v>
      </c>
      <c r="K101" s="75"/>
      <c r="L101" s="66" t="n">
        <v>2600000</v>
      </c>
      <c r="M101" s="66"/>
      <c r="N101" s="66" t="n">
        <v>2600000</v>
      </c>
    </row>
    <row r="102" customFormat="false" ht="14.25" hidden="false" customHeight="true" outlineLevel="0" collapsed="false">
      <c r="A102" s="1"/>
      <c r="B102" s="14"/>
      <c r="C102" s="71" t="s">
        <v>78</v>
      </c>
      <c r="D102" s="71"/>
      <c r="E102" s="71"/>
      <c r="F102" s="71"/>
      <c r="G102" s="71"/>
      <c r="H102" s="71"/>
      <c r="I102" s="61"/>
      <c r="J102" s="75"/>
      <c r="K102" s="75"/>
      <c r="L102" s="66"/>
      <c r="M102" s="66"/>
      <c r="N102" s="66"/>
    </row>
    <row r="103" customFormat="false" ht="18.4" hidden="false" customHeight="true" outlineLevel="0" collapsed="false">
      <c r="A103" s="1"/>
      <c r="B103" s="14"/>
      <c r="C103" s="73" t="s">
        <v>96</v>
      </c>
      <c r="D103" s="73"/>
      <c r="E103" s="73"/>
      <c r="F103" s="73"/>
      <c r="G103" s="73"/>
      <c r="H103" s="73"/>
      <c r="I103" s="61" t="s">
        <v>97</v>
      </c>
      <c r="J103" s="75" t="s">
        <v>81</v>
      </c>
      <c r="K103" s="75"/>
      <c r="L103" s="82" t="n">
        <f aca="false">L99/L101</f>
        <v>1.15384615384615</v>
      </c>
      <c r="M103" s="83"/>
      <c r="N103" s="82" t="n">
        <f aca="false">N99/N101</f>
        <v>1.15384615384615</v>
      </c>
    </row>
    <row r="104" customFormat="false" ht="14.45" hidden="false" customHeight="true" outlineLevel="0" collapsed="false">
      <c r="A104" s="1"/>
      <c r="B104" s="14"/>
      <c r="C104" s="71" t="s">
        <v>82</v>
      </c>
      <c r="D104" s="71"/>
      <c r="E104" s="71"/>
      <c r="F104" s="71"/>
      <c r="G104" s="71"/>
      <c r="H104" s="71"/>
      <c r="I104" s="61"/>
      <c r="J104" s="75"/>
      <c r="K104" s="75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3" t="s">
        <v>98</v>
      </c>
      <c r="D105" s="73"/>
      <c r="E105" s="73"/>
      <c r="F105" s="73"/>
      <c r="G105" s="73"/>
      <c r="H105" s="73"/>
      <c r="I105" s="61" t="s">
        <v>84</v>
      </c>
      <c r="J105" s="75" t="s">
        <v>85</v>
      </c>
      <c r="K105" s="75"/>
      <c r="L105" s="76" t="n">
        <v>0.95</v>
      </c>
      <c r="M105" s="76"/>
      <c r="N105" s="76" t="n">
        <v>0.95</v>
      </c>
    </row>
    <row r="106" customFormat="false" ht="22.7" hidden="false" customHeight="true" outlineLevel="0" collapsed="false">
      <c r="A106" s="1"/>
      <c r="B106" s="14" t="n">
        <v>4</v>
      </c>
      <c r="C106" s="60" t="s">
        <v>41</v>
      </c>
      <c r="D106" s="60"/>
      <c r="E106" s="60"/>
      <c r="F106" s="60"/>
      <c r="G106" s="60"/>
      <c r="H106" s="60"/>
      <c r="I106" s="61" t="s">
        <v>67</v>
      </c>
      <c r="J106" s="75"/>
      <c r="K106" s="75"/>
      <c r="L106" s="78" t="n">
        <f aca="false">L108+0</f>
        <v>0</v>
      </c>
      <c r="M106" s="78" t="n">
        <f aca="false">M108+0</f>
        <v>48729947</v>
      </c>
      <c r="N106" s="78" t="n">
        <f aca="false">N108+0</f>
        <v>48729947</v>
      </c>
    </row>
    <row r="107" customFormat="false" ht="16.5" hidden="false" customHeight="true" outlineLevel="0" collapsed="false">
      <c r="A107" s="1"/>
      <c r="B107" s="14"/>
      <c r="C107" s="71" t="s">
        <v>68</v>
      </c>
      <c r="D107" s="71"/>
      <c r="E107" s="71"/>
      <c r="F107" s="71"/>
      <c r="G107" s="71"/>
      <c r="H107" s="71"/>
      <c r="I107" s="61"/>
      <c r="J107" s="75"/>
      <c r="K107" s="75"/>
      <c r="L107" s="66"/>
      <c r="M107" s="66"/>
      <c r="N107" s="66"/>
    </row>
    <row r="108" customFormat="false" ht="17.25" hidden="false" customHeight="true" outlineLevel="0" collapsed="false">
      <c r="A108" s="1"/>
      <c r="B108" s="14"/>
      <c r="C108" s="67" t="s">
        <v>99</v>
      </c>
      <c r="D108" s="67"/>
      <c r="E108" s="67"/>
      <c r="F108" s="67"/>
      <c r="G108" s="67"/>
      <c r="H108" s="67"/>
      <c r="I108" s="61" t="s">
        <v>70</v>
      </c>
      <c r="J108" s="38" t="s">
        <v>71</v>
      </c>
      <c r="K108" s="38"/>
      <c r="L108" s="69"/>
      <c r="M108" s="69" t="n">
        <v>48729947</v>
      </c>
      <c r="N108" s="69" t="n">
        <f aca="false">L108+M108</f>
        <v>48729947</v>
      </c>
    </row>
    <row r="109" customFormat="false" ht="22.7" hidden="false" customHeight="true" outlineLevel="0" collapsed="false">
      <c r="A109" s="1"/>
      <c r="B109" s="14"/>
      <c r="C109" s="70" t="s">
        <v>72</v>
      </c>
      <c r="D109" s="70"/>
      <c r="E109" s="70"/>
      <c r="F109" s="70"/>
      <c r="G109" s="70"/>
      <c r="H109" s="70"/>
      <c r="I109" s="61" t="s">
        <v>73</v>
      </c>
      <c r="J109" s="75" t="s">
        <v>74</v>
      </c>
      <c r="K109" s="75"/>
      <c r="L109" s="66"/>
      <c r="M109" s="66" t="n">
        <v>50</v>
      </c>
      <c r="N109" s="66" t="n">
        <f aca="false">L109+M109</f>
        <v>50</v>
      </c>
    </row>
    <row r="110" customFormat="false" ht="15" hidden="false" customHeight="true" outlineLevel="0" collapsed="false">
      <c r="A110" s="1"/>
      <c r="B110" s="14"/>
      <c r="C110" s="71" t="s">
        <v>75</v>
      </c>
      <c r="D110" s="71"/>
      <c r="E110" s="71"/>
      <c r="F110" s="71"/>
      <c r="G110" s="71"/>
      <c r="H110" s="71"/>
      <c r="I110" s="61"/>
      <c r="J110" s="75"/>
      <c r="K110" s="75"/>
      <c r="L110" s="66"/>
      <c r="M110" s="66"/>
      <c r="N110" s="66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0" t="s">
        <v>76</v>
      </c>
      <c r="D111" s="70"/>
      <c r="E111" s="70"/>
      <c r="F111" s="70"/>
      <c r="G111" s="70"/>
      <c r="H111" s="70"/>
      <c r="I111" s="61" t="s">
        <v>73</v>
      </c>
      <c r="J111" s="38" t="s">
        <v>77</v>
      </c>
      <c r="K111" s="38"/>
      <c r="L111" s="66"/>
      <c r="M111" s="66" t="n">
        <v>20</v>
      </c>
      <c r="N111" s="66" t="n">
        <v>20</v>
      </c>
    </row>
    <row r="112" customFormat="false" ht="15.75" hidden="false" customHeight="true" outlineLevel="0" collapsed="false">
      <c r="A112" s="1"/>
      <c r="B112" s="14"/>
      <c r="C112" s="71" t="s">
        <v>78</v>
      </c>
      <c r="D112" s="71"/>
      <c r="E112" s="71"/>
      <c r="F112" s="71"/>
      <c r="G112" s="71"/>
      <c r="H112" s="71"/>
      <c r="I112" s="61"/>
      <c r="J112" s="75"/>
      <c r="K112" s="75"/>
      <c r="L112" s="66"/>
      <c r="M112" s="66"/>
      <c r="N112" s="66"/>
    </row>
    <row r="113" customFormat="false" ht="16.35" hidden="false" customHeight="true" outlineLevel="0" collapsed="false">
      <c r="A113" s="1"/>
      <c r="B113" s="14"/>
      <c r="C113" s="73" t="s">
        <v>100</v>
      </c>
      <c r="D113" s="73"/>
      <c r="E113" s="73"/>
      <c r="F113" s="73"/>
      <c r="G113" s="73"/>
      <c r="H113" s="73"/>
      <c r="I113" s="61" t="s">
        <v>80</v>
      </c>
      <c r="J113" s="75" t="s">
        <v>81</v>
      </c>
      <c r="K113" s="75"/>
      <c r="L113" s="78"/>
      <c r="M113" s="79" t="n">
        <f aca="false">M108/M111</f>
        <v>2436497.35</v>
      </c>
      <c r="N113" s="79" t="n">
        <f aca="false">N108/N111</f>
        <v>2436497.35</v>
      </c>
    </row>
    <row r="114" customFormat="false" ht="17.25" hidden="false" customHeight="true" outlineLevel="0" collapsed="false">
      <c r="A114" s="1"/>
      <c r="B114" s="39"/>
      <c r="C114" s="71" t="s">
        <v>82</v>
      </c>
      <c r="D114" s="71"/>
      <c r="E114" s="71"/>
      <c r="F114" s="71"/>
      <c r="G114" s="71"/>
      <c r="H114" s="71"/>
      <c r="I114" s="61"/>
      <c r="J114" s="75"/>
      <c r="K114" s="75"/>
      <c r="L114" s="66"/>
      <c r="M114" s="66"/>
      <c r="N114" s="66"/>
    </row>
    <row r="115" customFormat="false" ht="18.4" hidden="false" customHeight="true" outlineLevel="0" collapsed="false">
      <c r="A115" s="1"/>
      <c r="B115" s="64"/>
      <c r="C115" s="73" t="s">
        <v>83</v>
      </c>
      <c r="D115" s="73"/>
      <c r="E115" s="73"/>
      <c r="F115" s="73"/>
      <c r="G115" s="73"/>
      <c r="H115" s="73"/>
      <c r="I115" s="84" t="s">
        <v>84</v>
      </c>
      <c r="J115" s="75" t="s">
        <v>85</v>
      </c>
      <c r="K115" s="75"/>
      <c r="L115" s="76"/>
      <c r="M115" s="76" t="n">
        <f aca="false">M111/M109</f>
        <v>0.4</v>
      </c>
      <c r="N115" s="76" t="n">
        <f aca="false">N111/N109</f>
        <v>0.4</v>
      </c>
    </row>
    <row r="116" customFormat="false" ht="18" hidden="true" customHeight="true" outlineLevel="0" collapsed="false">
      <c r="A116" s="1"/>
      <c r="B116" s="14" t="n">
        <v>5</v>
      </c>
      <c r="C116" s="85" t="s">
        <v>42</v>
      </c>
      <c r="D116" s="85"/>
      <c r="E116" s="85"/>
      <c r="F116" s="85"/>
      <c r="G116" s="85"/>
      <c r="H116" s="85"/>
      <c r="I116" s="60" t="s">
        <v>70</v>
      </c>
      <c r="J116" s="86"/>
      <c r="K116" s="86"/>
      <c r="L116" s="78" t="n">
        <f aca="false">L118</f>
        <v>0</v>
      </c>
      <c r="M116" s="78" t="n">
        <f aca="false">M118</f>
        <v>0</v>
      </c>
      <c r="N116" s="78" t="n">
        <f aca="false">N118</f>
        <v>0</v>
      </c>
    </row>
    <row r="117" customFormat="false" ht="13.15" hidden="true" customHeight="true" outlineLevel="0" collapsed="false">
      <c r="A117" s="1"/>
      <c r="B117" s="64"/>
      <c r="C117" s="71" t="s">
        <v>68</v>
      </c>
      <c r="D117" s="71"/>
      <c r="E117" s="71"/>
      <c r="F117" s="71"/>
      <c r="G117" s="71"/>
      <c r="H117" s="71"/>
      <c r="I117" s="87"/>
      <c r="J117" s="75"/>
      <c r="K117" s="75"/>
      <c r="L117" s="66"/>
      <c r="M117" s="66"/>
      <c r="N117" s="66"/>
    </row>
    <row r="118" customFormat="false" ht="21" hidden="true" customHeight="true" outlineLevel="0" collapsed="false">
      <c r="A118" s="1"/>
      <c r="B118" s="64"/>
      <c r="C118" s="67" t="s">
        <v>101</v>
      </c>
      <c r="D118" s="67"/>
      <c r="E118" s="67"/>
      <c r="F118" s="67"/>
      <c r="G118" s="67"/>
      <c r="H118" s="67"/>
      <c r="I118" s="61" t="s">
        <v>70</v>
      </c>
      <c r="J118" s="38" t="s">
        <v>71</v>
      </c>
      <c r="K118" s="38"/>
      <c r="L118" s="66" t="n">
        <v>0</v>
      </c>
      <c r="M118" s="66"/>
      <c r="N118" s="66" t="n">
        <v>0</v>
      </c>
    </row>
    <row r="119" customFormat="false" ht="16.35" hidden="true" customHeight="true" outlineLevel="0" collapsed="false">
      <c r="A119" s="1"/>
      <c r="B119" s="64"/>
      <c r="C119" s="70" t="s">
        <v>102</v>
      </c>
      <c r="D119" s="70"/>
      <c r="E119" s="70"/>
      <c r="F119" s="70"/>
      <c r="G119" s="70"/>
      <c r="H119" s="70"/>
      <c r="I119" s="61" t="s">
        <v>73</v>
      </c>
      <c r="J119" s="75" t="s">
        <v>103</v>
      </c>
      <c r="K119" s="75"/>
      <c r="L119" s="66" t="n">
        <v>0</v>
      </c>
      <c r="M119" s="66"/>
      <c r="N119" s="66" t="n">
        <v>0</v>
      </c>
    </row>
    <row r="120" customFormat="false" ht="18" hidden="true" customHeight="true" outlineLevel="0" collapsed="false">
      <c r="A120" s="1"/>
      <c r="B120" s="64"/>
      <c r="C120" s="71" t="s">
        <v>75</v>
      </c>
      <c r="D120" s="71"/>
      <c r="E120" s="71"/>
      <c r="F120" s="71"/>
      <c r="G120" s="71"/>
      <c r="H120" s="71"/>
      <c r="I120" s="61"/>
      <c r="J120" s="75"/>
      <c r="K120" s="75"/>
      <c r="L120" s="66"/>
      <c r="M120" s="66"/>
      <c r="N120" s="66"/>
    </row>
    <row r="121" customFormat="false" ht="20.25" hidden="true" customHeight="true" outlineLevel="0" collapsed="false">
      <c r="A121" s="1"/>
      <c r="B121" s="64"/>
      <c r="C121" s="70" t="s">
        <v>104</v>
      </c>
      <c r="D121" s="70"/>
      <c r="E121" s="70"/>
      <c r="F121" s="70"/>
      <c r="G121" s="70"/>
      <c r="H121" s="70"/>
      <c r="I121" s="61" t="s">
        <v>73</v>
      </c>
      <c r="J121" s="38" t="s">
        <v>77</v>
      </c>
      <c r="K121" s="38"/>
      <c r="L121" s="66" t="n">
        <v>0</v>
      </c>
      <c r="M121" s="66"/>
      <c r="N121" s="66" t="n">
        <v>0</v>
      </c>
    </row>
    <row r="122" customFormat="false" ht="18.4" hidden="true" customHeight="true" outlineLevel="0" collapsed="false">
      <c r="A122" s="1"/>
      <c r="B122" s="64"/>
      <c r="C122" s="71" t="s">
        <v>78</v>
      </c>
      <c r="D122" s="71"/>
      <c r="E122" s="71"/>
      <c r="F122" s="71"/>
      <c r="G122" s="71"/>
      <c r="H122" s="71"/>
      <c r="I122" s="61"/>
      <c r="J122" s="75"/>
      <c r="K122" s="75"/>
      <c r="L122" s="66"/>
      <c r="M122" s="66"/>
      <c r="N122" s="66"/>
    </row>
    <row r="123" customFormat="false" ht="18.95" hidden="true" customHeight="true" outlineLevel="0" collapsed="false">
      <c r="A123" s="1"/>
      <c r="B123" s="64"/>
      <c r="C123" s="73" t="s">
        <v>105</v>
      </c>
      <c r="D123" s="73"/>
      <c r="E123" s="73"/>
      <c r="F123" s="73"/>
      <c r="G123" s="73"/>
      <c r="H123" s="73"/>
      <c r="I123" s="61" t="s">
        <v>80</v>
      </c>
      <c r="J123" s="75" t="s">
        <v>81</v>
      </c>
      <c r="K123" s="75"/>
      <c r="L123" s="66" t="n">
        <v>0</v>
      </c>
      <c r="M123" s="66"/>
      <c r="N123" s="66" t="n">
        <v>0</v>
      </c>
    </row>
    <row r="124" customFormat="false" ht="16.5" hidden="true" customHeight="true" outlineLevel="0" collapsed="false">
      <c r="A124" s="1"/>
      <c r="B124" s="64"/>
      <c r="C124" s="71" t="s">
        <v>82</v>
      </c>
      <c r="D124" s="71"/>
      <c r="E124" s="71"/>
      <c r="F124" s="71"/>
      <c r="G124" s="71"/>
      <c r="H124" s="71"/>
      <c r="I124" s="61"/>
      <c r="J124" s="75"/>
      <c r="K124" s="75"/>
      <c r="L124" s="66" t="n">
        <v>0</v>
      </c>
      <c r="M124" s="66"/>
      <c r="N124" s="66" t="n">
        <v>0</v>
      </c>
    </row>
    <row r="125" customFormat="false" ht="18.4" hidden="true" customHeight="true" outlineLevel="0" collapsed="false">
      <c r="A125" s="1"/>
      <c r="B125" s="64"/>
      <c r="C125" s="88" t="s">
        <v>106</v>
      </c>
      <c r="D125" s="88"/>
      <c r="E125" s="88"/>
      <c r="F125" s="88"/>
      <c r="G125" s="88"/>
      <c r="H125" s="88"/>
      <c r="I125" s="61" t="s">
        <v>84</v>
      </c>
      <c r="J125" s="75" t="s">
        <v>85</v>
      </c>
      <c r="K125" s="75"/>
      <c r="L125" s="66" t="n">
        <v>0</v>
      </c>
      <c r="M125" s="66"/>
      <c r="N125" s="66" t="n">
        <v>0</v>
      </c>
    </row>
    <row r="126" customFormat="false" ht="22.7" hidden="false" customHeight="true" outlineLevel="0" collapsed="false">
      <c r="A126" s="1"/>
      <c r="B126" s="14" t="n">
        <v>5</v>
      </c>
      <c r="C126" s="60" t="s">
        <v>107</v>
      </c>
      <c r="D126" s="60"/>
      <c r="E126" s="60"/>
      <c r="F126" s="60"/>
      <c r="G126" s="60"/>
      <c r="H126" s="60"/>
      <c r="I126" s="61" t="s">
        <v>67</v>
      </c>
      <c r="J126" s="75"/>
      <c r="K126" s="75"/>
      <c r="L126" s="78" t="n">
        <f aca="false">L128+0</f>
        <v>0</v>
      </c>
      <c r="M126" s="78" t="n">
        <f aca="false">M128+0</f>
        <v>3825500</v>
      </c>
      <c r="N126" s="78" t="n">
        <f aca="false">N128+0</f>
        <v>3825500</v>
      </c>
    </row>
    <row r="127" customFormat="false" ht="18.4" hidden="false" customHeight="true" outlineLevel="0" collapsed="false">
      <c r="A127" s="1"/>
      <c r="B127" s="64"/>
      <c r="C127" s="71" t="s">
        <v>68</v>
      </c>
      <c r="D127" s="71"/>
      <c r="E127" s="71"/>
      <c r="F127" s="71"/>
      <c r="G127" s="71"/>
      <c r="H127" s="71"/>
      <c r="I127" s="61"/>
      <c r="J127" s="75"/>
      <c r="K127" s="75"/>
      <c r="L127" s="66"/>
      <c r="M127" s="66"/>
      <c r="N127" s="66"/>
    </row>
    <row r="128" customFormat="false" ht="18.4" hidden="false" customHeight="true" outlineLevel="0" collapsed="false">
      <c r="A128" s="1"/>
      <c r="B128" s="64"/>
      <c r="C128" s="67" t="s">
        <v>108</v>
      </c>
      <c r="D128" s="67"/>
      <c r="E128" s="67"/>
      <c r="F128" s="67"/>
      <c r="G128" s="67"/>
      <c r="H128" s="67"/>
      <c r="I128" s="61" t="s">
        <v>70</v>
      </c>
      <c r="J128" s="38" t="s">
        <v>71</v>
      </c>
      <c r="K128" s="38"/>
      <c r="L128" s="69"/>
      <c r="M128" s="17" t="n">
        <v>3825500</v>
      </c>
      <c r="N128" s="17" t="n">
        <f aca="false">L128+M128</f>
        <v>3825500</v>
      </c>
    </row>
    <row r="129" customFormat="false" ht="18.4" hidden="false" customHeight="true" outlineLevel="0" collapsed="false">
      <c r="A129" s="1"/>
      <c r="B129" s="64"/>
      <c r="C129" s="70" t="s">
        <v>87</v>
      </c>
      <c r="D129" s="70"/>
      <c r="E129" s="70"/>
      <c r="F129" s="70"/>
      <c r="G129" s="70"/>
      <c r="H129" s="70"/>
      <c r="I129" s="61" t="s">
        <v>73</v>
      </c>
      <c r="J129" s="75" t="s">
        <v>74</v>
      </c>
      <c r="K129" s="75"/>
      <c r="L129" s="66"/>
      <c r="M129" s="66" t="n">
        <v>8</v>
      </c>
      <c r="N129" s="17" t="n">
        <v>8</v>
      </c>
    </row>
    <row r="130" customFormat="false" ht="18.4" hidden="false" customHeight="true" outlineLevel="0" collapsed="false">
      <c r="A130" s="1"/>
      <c r="B130" s="64"/>
      <c r="C130" s="71" t="s">
        <v>75</v>
      </c>
      <c r="D130" s="71"/>
      <c r="E130" s="71"/>
      <c r="F130" s="71"/>
      <c r="G130" s="71"/>
      <c r="H130" s="71"/>
      <c r="I130" s="61"/>
      <c r="J130" s="75"/>
      <c r="K130" s="75"/>
      <c r="L130" s="66"/>
      <c r="M130" s="66"/>
      <c r="N130" s="17" t="n">
        <f aca="false">L130+M130</f>
        <v>0</v>
      </c>
    </row>
    <row r="131" customFormat="false" ht="21" hidden="false" customHeight="true" outlineLevel="0" collapsed="false">
      <c r="A131" s="1"/>
      <c r="B131" s="64"/>
      <c r="C131" s="70" t="s">
        <v>89</v>
      </c>
      <c r="D131" s="70"/>
      <c r="E131" s="70"/>
      <c r="F131" s="70"/>
      <c r="G131" s="70"/>
      <c r="H131" s="70"/>
      <c r="I131" s="61" t="s">
        <v>73</v>
      </c>
      <c r="J131" s="38" t="s">
        <v>77</v>
      </c>
      <c r="K131" s="38"/>
      <c r="L131" s="66"/>
      <c r="M131" s="66" t="n">
        <v>7</v>
      </c>
      <c r="N131" s="17" t="n">
        <v>7</v>
      </c>
    </row>
    <row r="132" customFormat="false" ht="18.4" hidden="false" customHeight="true" outlineLevel="0" collapsed="false">
      <c r="A132" s="1"/>
      <c r="B132" s="64"/>
      <c r="C132" s="71" t="s">
        <v>78</v>
      </c>
      <c r="D132" s="71"/>
      <c r="E132" s="71"/>
      <c r="F132" s="71"/>
      <c r="G132" s="71"/>
      <c r="H132" s="71"/>
      <c r="I132" s="61"/>
      <c r="J132" s="75"/>
      <c r="K132" s="75"/>
      <c r="L132" s="66"/>
      <c r="M132" s="66"/>
      <c r="N132" s="66"/>
    </row>
    <row r="133" customFormat="false" ht="18.4" hidden="false" customHeight="true" outlineLevel="0" collapsed="false">
      <c r="A133" s="1"/>
      <c r="B133" s="64"/>
      <c r="C133" s="73" t="s">
        <v>109</v>
      </c>
      <c r="D133" s="73"/>
      <c r="E133" s="73"/>
      <c r="F133" s="73"/>
      <c r="G133" s="73"/>
      <c r="H133" s="73"/>
      <c r="I133" s="61" t="s">
        <v>80</v>
      </c>
      <c r="J133" s="75" t="s">
        <v>81</v>
      </c>
      <c r="K133" s="75"/>
      <c r="L133" s="78"/>
      <c r="M133" s="79" t="n">
        <f aca="false">M128/M131</f>
        <v>546500</v>
      </c>
      <c r="N133" s="79" t="n">
        <f aca="false">N128/N131</f>
        <v>546500</v>
      </c>
    </row>
    <row r="134" customFormat="false" ht="18.4" hidden="false" customHeight="true" outlineLevel="0" collapsed="false">
      <c r="A134" s="1"/>
      <c r="B134" s="64"/>
      <c r="C134" s="71" t="s">
        <v>82</v>
      </c>
      <c r="D134" s="71"/>
      <c r="E134" s="71"/>
      <c r="F134" s="71"/>
      <c r="G134" s="71"/>
      <c r="H134" s="71"/>
      <c r="I134" s="61"/>
      <c r="J134" s="75"/>
      <c r="K134" s="75"/>
      <c r="L134" s="66"/>
      <c r="M134" s="66"/>
      <c r="N134" s="66"/>
    </row>
    <row r="135" customFormat="false" ht="18.4" hidden="false" customHeight="true" outlineLevel="0" collapsed="false">
      <c r="A135" s="1"/>
      <c r="B135" s="89"/>
      <c r="C135" s="90" t="s">
        <v>110</v>
      </c>
      <c r="D135" s="90"/>
      <c r="E135" s="90"/>
      <c r="F135" s="90"/>
      <c r="G135" s="90"/>
      <c r="H135" s="90"/>
      <c r="I135" s="84" t="s">
        <v>84</v>
      </c>
      <c r="J135" s="91" t="s">
        <v>85</v>
      </c>
      <c r="K135" s="91"/>
      <c r="L135" s="92"/>
      <c r="M135" s="92" t="n">
        <f aca="false">M131/M129</f>
        <v>0.875</v>
      </c>
      <c r="N135" s="92" t="n">
        <f aca="false">N131/N129</f>
        <v>0.875</v>
      </c>
    </row>
    <row r="136" customFormat="false" ht="17.25" hidden="false" customHeight="true" outlineLevel="0" collapsed="false">
      <c r="A136" s="1"/>
      <c r="B136" s="93"/>
      <c r="C136" s="94" t="s">
        <v>51</v>
      </c>
      <c r="D136" s="94"/>
      <c r="E136" s="94"/>
      <c r="F136" s="94"/>
      <c r="G136" s="94"/>
      <c r="H136" s="94"/>
      <c r="I136" s="95"/>
      <c r="J136" s="95"/>
      <c r="K136" s="96"/>
      <c r="L136" s="97" t="n">
        <f aca="false">L126+L106+L97+L87+L77</f>
        <v>59057200</v>
      </c>
      <c r="M136" s="97" t="n">
        <f aca="false">M126+M106+M97+M87+M77</f>
        <v>52555447</v>
      </c>
      <c r="N136" s="97" t="n">
        <f aca="false">N126+N106+N97+N87+N77</f>
        <v>111612647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98" t="s">
        <v>111</v>
      </c>
      <c r="B139" s="98"/>
      <c r="C139" s="98"/>
      <c r="D139" s="98"/>
      <c r="E139" s="98"/>
      <c r="F139" s="98"/>
      <c r="G139" s="98"/>
      <c r="H139" s="98"/>
      <c r="I139" s="98"/>
      <c r="K139" s="99"/>
      <c r="L139" s="99"/>
      <c r="M139" s="100" t="s">
        <v>112</v>
      </c>
      <c r="N139" s="100"/>
    </row>
    <row r="140" customFormat="false" ht="11.25" hidden="false" customHeight="true" outlineLevel="0" collapsed="false">
      <c r="K140" s="10" t="s">
        <v>113</v>
      </c>
      <c r="L140" s="10"/>
      <c r="M140" s="101" t="s">
        <v>114</v>
      </c>
      <c r="N140" s="101"/>
    </row>
    <row r="141" customFormat="false" ht="14.25" hidden="false" customHeight="true" outlineLevel="0" collapsed="false">
      <c r="A141" s="1" t="s">
        <v>115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2" t="s">
        <v>116</v>
      </c>
      <c r="B143" s="102"/>
      <c r="C143" s="102"/>
      <c r="D143" s="102"/>
      <c r="E143" s="102"/>
      <c r="F143" s="102"/>
      <c r="G143" s="102"/>
      <c r="H143" s="102"/>
      <c r="I143" s="102"/>
      <c r="J143" s="0" t="s">
        <v>117</v>
      </c>
      <c r="K143" s="99"/>
      <c r="L143" s="99"/>
      <c r="M143" s="100" t="s">
        <v>118</v>
      </c>
      <c r="N143" s="100"/>
    </row>
    <row r="144" customFormat="false" ht="11.25" hidden="false" customHeight="true" outlineLevel="0" collapsed="false">
      <c r="K144" s="6" t="s">
        <v>113</v>
      </c>
      <c r="L144" s="6"/>
      <c r="M144" s="101" t="s">
        <v>114</v>
      </c>
      <c r="N144" s="101"/>
    </row>
    <row r="145" customFormat="false" ht="13.7" hidden="false" customHeight="true" outlineLevel="0" collapsed="false">
      <c r="A145" s="1" t="s">
        <v>119</v>
      </c>
      <c r="B145" s="1"/>
      <c r="C145" s="1"/>
      <c r="D145" s="103" t="s">
        <v>4</v>
      </c>
      <c r="E145" s="103"/>
      <c r="F145" s="103"/>
    </row>
    <row r="146" customFormat="false" ht="15" hidden="false" customHeight="true" outlineLevel="0" collapsed="false">
      <c r="A146" s="0" t="s">
        <v>120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09-27T13:00:38Z</dcterms:modified>
  <cp:revision>1</cp:revision>
  <dc:subject/>
  <dc:title/>
</cp:coreProperties>
</file>