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3 грудня 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288111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61</f>
        <v>122606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70</f>
        <v>1062051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f aca="false">81606500+15000000</f>
        <v>96606500</v>
      </c>
      <c r="M53" s="17"/>
      <c r="N53" s="17" t="n">
        <f aca="false">M53+L53</f>
        <v>966065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11899700+99800</f>
        <v>11999500</v>
      </c>
      <c r="M54" s="17"/>
      <c r="N54" s="17" t="n">
        <f aca="false">M54+L54</f>
        <v>119995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f aca="false">9800000+4200000</f>
        <v>14000000</v>
      </c>
      <c r="M55" s="17"/>
      <c r="N55" s="17" t="n">
        <f aca="false">M55+L55</f>
        <v>140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f aca="false">119178000-16754400</f>
        <v>102423600</v>
      </c>
      <c r="N56" s="17" t="n">
        <f aca="false">M56+L56</f>
        <v>10242360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132000</v>
      </c>
      <c r="N57" s="17" t="n">
        <f aca="false">M57+L57</f>
        <v>2132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649500</v>
      </c>
      <c r="N60" s="17" t="n">
        <f aca="false">M60+L60</f>
        <v>16495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122606000</v>
      </c>
      <c r="M61" s="15" t="n">
        <f aca="false">M58+M57+M56+M55+M54+M53+M60</f>
        <v>106205100</v>
      </c>
      <c r="N61" s="15" t="n">
        <f aca="false">N58+N57+N56+N55+N54+N53+N60</f>
        <v>22881110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4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14000000</v>
      </c>
      <c r="M67" s="51"/>
      <c r="N67" s="52" t="n">
        <f aca="false">L67+M67</f>
        <v>14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108606000</v>
      </c>
      <c r="M68" s="51" t="n">
        <f aca="false">122959500-16754400</f>
        <v>106205100</v>
      </c>
      <c r="N68" s="52" t="n">
        <f aca="false">L68+M68</f>
        <v>2148111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122606000</v>
      </c>
      <c r="M70" s="52" t="n">
        <f aca="false">M69+M68+M67</f>
        <v>106205100</v>
      </c>
      <c r="N70" s="52" t="n">
        <f aca="false">N69+N68+N67</f>
        <v>2288111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23.25" hidden="false" customHeight="tru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96606500</v>
      </c>
      <c r="M77" s="65" t="n">
        <f aca="false">M79+0</f>
        <v>0</v>
      </c>
      <c r="N77" s="65" t="n">
        <f aca="false">N79+0</f>
        <v>966065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f aca="false">81606500+15000000</f>
        <v>96606500</v>
      </c>
      <c r="M79" s="71" t="n">
        <v>0</v>
      </c>
      <c r="N79" s="70" t="n">
        <f aca="false">L79+M79</f>
        <v>966065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245</v>
      </c>
      <c r="M82" s="68"/>
      <c r="N82" s="71" t="n">
        <f aca="false">L82+M82</f>
        <v>245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394312.244897959</v>
      </c>
      <c r="M84" s="68"/>
      <c r="N84" s="71" t="n">
        <f aca="false">N79/N82</f>
        <v>394312.244897959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816666666666667</v>
      </c>
      <c r="M86" s="78"/>
      <c r="N86" s="78" t="n">
        <f aca="false">N82/N80</f>
        <v>0.81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999500</v>
      </c>
      <c r="M87" s="65" t="n">
        <f aca="false">M89+0</f>
        <v>0</v>
      </c>
      <c r="N87" s="65" t="n">
        <f aca="false">N89+0</f>
        <v>119995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f aca="false">11899700+99800</f>
        <v>11999500</v>
      </c>
      <c r="M89" s="71"/>
      <c r="N89" s="71" t="n">
        <f aca="false">L89+M89</f>
        <v>119995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2</v>
      </c>
      <c r="M92" s="68"/>
      <c r="N92" s="68" t="n">
        <f aca="false">L92+M92</f>
        <v>42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85702.380952381</v>
      </c>
      <c r="M94" s="68"/>
      <c r="N94" s="81" t="n">
        <f aca="false">N89/N92</f>
        <v>285702.380952381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63636363636364</v>
      </c>
      <c r="M96" s="78"/>
      <c r="N96" s="78" t="n">
        <f aca="false">N92/N90</f>
        <v>0.763636363636364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14000000</v>
      </c>
      <c r="M97" s="80" t="n">
        <f aca="false">M99+0</f>
        <v>0</v>
      </c>
      <c r="N97" s="80" t="n">
        <f aca="false">N99+0</f>
        <v>14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14000000</v>
      </c>
      <c r="M99" s="71"/>
      <c r="N99" s="71" t="n">
        <f aca="false">L99+M99</f>
        <v>14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5.38461538461539</v>
      </c>
      <c r="M103" s="85"/>
      <c r="N103" s="84" t="n">
        <f aca="false">N99/N101</f>
        <v>5.38461538461539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102423600</v>
      </c>
      <c r="N106" s="80" t="n">
        <f aca="false">N108+0</f>
        <v>102423600</v>
      </c>
    </row>
    <row r="107" customFormat="false" ht="12.7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v>102423600</v>
      </c>
      <c r="N108" s="71" t="n">
        <f aca="false">L108+M108</f>
        <v>10242360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20</v>
      </c>
      <c r="N111" s="68" t="n">
        <v>20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5121180</v>
      </c>
      <c r="N113" s="81" t="n">
        <f aca="false">N108/N111</f>
        <v>5121180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4</v>
      </c>
      <c r="N115" s="78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3781500</v>
      </c>
      <c r="N126" s="80" t="n">
        <f aca="false">N128+0</f>
        <v>37815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3781500</v>
      </c>
      <c r="N128" s="17" t="n">
        <f aca="false">L128+M128</f>
        <v>37815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4</v>
      </c>
      <c r="N131" s="17" t="n">
        <v>4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945375</v>
      </c>
      <c r="N133" s="81" t="n">
        <f aca="false">N128/N131</f>
        <v>945375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5</v>
      </c>
      <c r="N135" s="94" t="n">
        <f aca="false">N131/N129</f>
        <v>0.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122606000</v>
      </c>
      <c r="M136" s="99" t="n">
        <f aca="false">M126+M106+M97+M87+M77</f>
        <v>106205100</v>
      </c>
      <c r="N136" s="99" t="n">
        <f aca="false">N126+N106+N97+N87+N77</f>
        <v>2288111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0" t="s">
        <v>115</v>
      </c>
      <c r="B143" s="100"/>
      <c r="C143" s="100"/>
      <c r="D143" s="100"/>
      <c r="E143" s="100"/>
      <c r="F143" s="100"/>
      <c r="G143" s="100"/>
      <c r="H143" s="100"/>
      <c r="I143" s="100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4" t="s">
        <v>119</v>
      </c>
      <c r="E145" s="104"/>
      <c r="F145" s="104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47916666666667" right="0.39375" top="0.472222222222222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0-06T12:24:13Z</cp:lastPrinted>
  <dcterms:modified xsi:type="dcterms:W3CDTF">2022-12-13T10:20:57Z</dcterms:modified>
  <cp:revision>1</cp:revision>
  <dc:subject/>
  <dc:title/>
</cp:coreProperties>
</file>