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4546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4546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7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v>45460000</v>
      </c>
      <c r="M48" s="43" t="n">
        <v>0</v>
      </c>
      <c r="N48" s="43" t="n">
        <f aca="false">M48+L48</f>
        <v>45460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45460000</v>
      </c>
      <c r="M49" s="46" t="n">
        <f aca="false">M48+0</f>
        <v>0</v>
      </c>
      <c r="N49" s="46" t="n">
        <f aca="false">N48+0</f>
        <v>4546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45460000</v>
      </c>
      <c r="M55" s="54" t="n">
        <v>0</v>
      </c>
      <c r="N55" s="16" t="n">
        <f aca="false">L55+M55</f>
        <v>4546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45460000</v>
      </c>
      <c r="M56" s="16" t="n">
        <f aca="false">SUM(M55:M55)</f>
        <v>0</v>
      </c>
      <c r="N56" s="16" t="n">
        <f aca="false">SUM(N55:N55)</f>
        <v>45460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58" t="s">
        <v>50</v>
      </c>
      <c r="J60" s="59" t="s">
        <v>51</v>
      </c>
      <c r="K60" s="59"/>
      <c r="L60" s="59" t="s">
        <v>52</v>
      </c>
      <c r="M60" s="59" t="s">
        <v>53</v>
      </c>
      <c r="N60" s="59" t="s">
        <v>54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6</v>
      </c>
      <c r="D63" s="63"/>
      <c r="E63" s="63"/>
      <c r="F63" s="63"/>
      <c r="G63" s="63"/>
      <c r="H63" s="63"/>
      <c r="I63" s="54" t="s">
        <v>55</v>
      </c>
      <c r="J63" s="64"/>
      <c r="K63" s="64"/>
      <c r="L63" s="65" t="n">
        <f aca="false">L65</f>
        <v>45460000</v>
      </c>
      <c r="M63" s="65" t="n">
        <f aca="false">M65</f>
        <v>0</v>
      </c>
      <c r="N63" s="65" t="n">
        <f aca="false">N65</f>
        <v>45460000</v>
      </c>
    </row>
    <row r="64" customFormat="false" ht="13.15" hidden="false" customHeight="true" outlineLevel="0" collapsed="false">
      <c r="A64" s="1"/>
      <c r="B64" s="66"/>
      <c r="C64" s="54" t="s">
        <v>56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7</v>
      </c>
      <c r="D65" s="32"/>
      <c r="E65" s="32"/>
      <c r="F65" s="32"/>
      <c r="G65" s="32"/>
      <c r="H65" s="32"/>
      <c r="I65" s="54" t="s">
        <v>55</v>
      </c>
      <c r="J65" s="50" t="s">
        <v>58</v>
      </c>
      <c r="K65" s="50"/>
      <c r="L65" s="69" t="n">
        <v>45460000</v>
      </c>
      <c r="M65" s="67"/>
      <c r="N65" s="67" t="n">
        <f aca="false">M65+L65</f>
        <v>45460000</v>
      </c>
    </row>
    <row r="66" customFormat="false" ht="17.25" hidden="false" customHeight="true" outlineLevel="0" collapsed="false">
      <c r="A66" s="1"/>
      <c r="B66" s="66"/>
      <c r="C66" s="32" t="s">
        <v>59</v>
      </c>
      <c r="D66" s="32"/>
      <c r="E66" s="32"/>
      <c r="F66" s="32"/>
      <c r="G66" s="32"/>
      <c r="H66" s="32"/>
      <c r="I66" s="54" t="s">
        <v>60</v>
      </c>
      <c r="J66" s="64" t="s">
        <v>61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2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3</v>
      </c>
      <c r="D68" s="32"/>
      <c r="E68" s="32"/>
      <c r="F68" s="32"/>
      <c r="G68" s="32"/>
      <c r="H68" s="32"/>
      <c r="I68" s="54" t="s">
        <v>64</v>
      </c>
      <c r="J68" s="70" t="s">
        <v>65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6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7</v>
      </c>
      <c r="D70" s="71"/>
      <c r="E70" s="71"/>
      <c r="F70" s="71"/>
      <c r="G70" s="71"/>
      <c r="H70" s="71"/>
      <c r="I70" s="54" t="s">
        <v>68</v>
      </c>
      <c r="J70" s="64" t="s">
        <v>69</v>
      </c>
      <c r="K70" s="64"/>
      <c r="L70" s="67" t="n">
        <f aca="false">L65/L68</f>
        <v>45460000</v>
      </c>
      <c r="M70" s="67"/>
      <c r="N70" s="65" t="n">
        <f aca="false">N65/N68</f>
        <v>45460000</v>
      </c>
    </row>
    <row r="71" customFormat="false" ht="13.7" hidden="false" customHeight="true" outlineLevel="0" collapsed="false">
      <c r="A71" s="1"/>
      <c r="B71" s="72"/>
      <c r="C71" s="54" t="s">
        <v>70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1</v>
      </c>
      <c r="D72" s="73"/>
      <c r="E72" s="73"/>
      <c r="F72" s="73"/>
      <c r="G72" s="73"/>
      <c r="H72" s="73"/>
      <c r="I72" s="74" t="s">
        <v>68</v>
      </c>
      <c r="J72" s="75" t="s">
        <v>72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3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45460000</v>
      </c>
      <c r="M73" s="78" t="n">
        <f aca="false">M63</f>
        <v>0</v>
      </c>
      <c r="N73" s="78" t="n">
        <f aca="false">N63</f>
        <v>4546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4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5</v>
      </c>
      <c r="N75" s="81"/>
    </row>
    <row r="76" customFormat="false" ht="15" hidden="false" customHeight="true" outlineLevel="0" collapsed="false">
      <c r="K76" s="11" t="s">
        <v>76</v>
      </c>
      <c r="L76" s="11"/>
      <c r="M76" s="82" t="s">
        <v>77</v>
      </c>
      <c r="N76" s="82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3" t="s">
        <v>79</v>
      </c>
      <c r="B78" s="83"/>
      <c r="C78" s="83"/>
      <c r="D78" s="83"/>
      <c r="E78" s="83"/>
      <c r="F78" s="83"/>
      <c r="G78" s="83"/>
      <c r="H78" s="83"/>
      <c r="I78" s="83"/>
      <c r="J78" s="0" t="s">
        <v>80</v>
      </c>
      <c r="K78" s="80"/>
      <c r="L78" s="80"/>
      <c r="M78" s="81" t="s">
        <v>81</v>
      </c>
      <c r="N78" s="81"/>
    </row>
    <row r="79" customFormat="false" ht="10.5" hidden="false" customHeight="true" outlineLevel="0" collapsed="false">
      <c r="K79" s="7" t="s">
        <v>76</v>
      </c>
      <c r="L79" s="7"/>
      <c r="M79" s="82" t="s">
        <v>77</v>
      </c>
      <c r="N79" s="82"/>
    </row>
    <row r="80" customFormat="false" ht="13.7" hidden="false" customHeight="true" outlineLevel="0" collapsed="false">
      <c r="A80" s="1" t="s">
        <v>82</v>
      </c>
      <c r="B80" s="1"/>
      <c r="C80" s="1"/>
      <c r="D80" s="84" t="s">
        <v>4</v>
      </c>
      <c r="E80" s="84"/>
      <c r="F80" s="84"/>
    </row>
    <row r="81" customFormat="false" ht="15" hidden="false" customHeight="true" outlineLevel="0" collapsed="false">
      <c r="A81" s="0" t="s">
        <v>83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1-30T09:19:03Z</cp:lastPrinted>
  <dcterms:modified xsi:type="dcterms:W3CDTF">2023-01-13T08:38:06Z</dcterms:modified>
  <cp:revision>1</cp:revision>
  <dc:subject/>
  <dc:title/>
</cp:coreProperties>
</file>