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серпня 2023 року</t>
  </si>
  <si>
    <t xml:space="preserve">№</t>
  </si>
  <si>
    <t xml:space="preserve"> 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07.2023 року № 48/5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, від 28.06.2023 року № 47/84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01 серп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5" activeCellId="0" sqref="D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3019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60</f>
        <v>1151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60</f>
        <v>186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5.2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7" hidden="false" customHeight="tru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9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40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41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2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3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4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2" t="s">
        <v>46</v>
      </c>
      <c r="B50" s="33" t="s">
        <v>47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8</v>
      </c>
      <c r="M50" s="35" t="s">
        <v>49</v>
      </c>
      <c r="N50" s="36" t="s">
        <v>50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9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f aca="false">60000000+15000000+20000000</f>
        <v>95000000</v>
      </c>
      <c r="M52" s="17"/>
      <c r="N52" s="17" t="n">
        <f aca="false">M52+L52</f>
        <v>95000000</v>
      </c>
    </row>
    <row r="53" customFormat="false" ht="17.65" hidden="false" customHeight="true" outlineLevel="0" collapsed="false">
      <c r="A53" s="39" t="n">
        <v>2</v>
      </c>
      <c r="B53" s="31" t="s">
        <v>40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f aca="false">11200000+1000000+500000+500000</f>
        <v>13200000</v>
      </c>
      <c r="M53" s="17"/>
      <c r="N53" s="17" t="n">
        <f aca="false">M53+L53</f>
        <v>13200000</v>
      </c>
    </row>
    <row r="54" customFormat="false" ht="18.4" hidden="false" customHeight="true" outlineLevel="0" collapsed="false">
      <c r="A54" s="39" t="n">
        <v>3</v>
      </c>
      <c r="B54" s="31" t="s">
        <v>41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4500000+2400000</f>
        <v>6900000</v>
      </c>
      <c r="M54" s="17"/>
      <c r="N54" s="17" t="n">
        <f aca="false">M54+L54</f>
        <v>6900000</v>
      </c>
    </row>
    <row r="55" customFormat="false" ht="15.75" hidden="false" customHeight="true" outlineLevel="0" collapsed="false">
      <c r="A55" s="39" t="n">
        <v>4</v>
      </c>
      <c r="B55" s="31" t="s">
        <v>42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f aca="false">80000000+50000000+50000000-200000</f>
        <v>179800000</v>
      </c>
      <c r="N55" s="17" t="n">
        <f aca="false">M55+L55</f>
        <v>179800000</v>
      </c>
    </row>
    <row r="56" customFormat="false" ht="15.75" hidden="false" customHeight="true" outlineLevel="0" collapsed="false">
      <c r="A56" s="39" t="n">
        <v>5</v>
      </c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f aca="false">100000+5000000+200000</f>
        <v>5300000</v>
      </c>
      <c r="N56" s="17" t="n">
        <f aca="false">M56+L56</f>
        <v>5300000</v>
      </c>
    </row>
    <row r="57" customFormat="false" ht="14.25" hidden="true" customHeight="true" outlineLevel="0" collapsed="false">
      <c r="A57" s="39" t="n">
        <v>6</v>
      </c>
      <c r="B57" s="31" t="s">
        <v>44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51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2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115100000</v>
      </c>
      <c r="M60" s="15" t="n">
        <f aca="false">M57+M56+M55+M54+M53+M52+M59</f>
        <v>186800000</v>
      </c>
      <c r="N60" s="15" t="n">
        <f aca="false">N57+N56+N55+N54+N53+N52+N59</f>
        <v>30190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2" t="s">
        <v>54</v>
      </c>
      <c r="B64" s="43" t="s">
        <v>55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8</v>
      </c>
      <c r="M64" s="44" t="s">
        <v>49</v>
      </c>
      <c r="N64" s="44" t="s">
        <v>50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3.25" hidden="false" customHeight="true" outlineLevel="0" collapsed="false">
      <c r="A66" s="49" t="n">
        <v>1</v>
      </c>
      <c r="B66" s="50" t="s">
        <v>28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f aca="false">4500000+2400000</f>
        <v>6900000</v>
      </c>
      <c r="M66" s="51"/>
      <c r="N66" s="52" t="n">
        <f aca="false">L66+M66</f>
        <v>69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5.5" hidden="false" customHeight="true" outlineLevel="0" collapsed="false">
      <c r="A67" s="49" t="n">
        <v>2</v>
      </c>
      <c r="B67" s="53" t="s">
        <v>29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f aca="false">71200000+15000000+1000000+20000000+500000+500000</f>
        <v>108200000</v>
      </c>
      <c r="M67" s="51" t="n">
        <f aca="false">81800000+50000000+50000000+5000000</f>
        <v>186800000</v>
      </c>
      <c r="N67" s="52" t="n">
        <f aca="false">L67+M67</f>
        <v>295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4" hidden="false" customHeight="true" outlineLevel="0" collapsed="false">
      <c r="A68" s="49" t="n">
        <v>3</v>
      </c>
      <c r="B68" s="53" t="s">
        <v>56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115100000</v>
      </c>
      <c r="M69" s="52" t="n">
        <f aca="false">M68+M67+M66</f>
        <v>186800000</v>
      </c>
      <c r="N69" s="52" t="n">
        <f aca="false">N68+N67+N66</f>
        <v>301900000</v>
      </c>
    </row>
    <row r="70" customFormat="false" ht="12.75" hidden="false" customHeight="false" outlineLevel="0" collapsed="false">
      <c r="J70" s="56" t="s">
        <v>58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4</v>
      </c>
      <c r="C73" s="45" t="s">
        <v>60</v>
      </c>
      <c r="D73" s="45"/>
      <c r="E73" s="45"/>
      <c r="F73" s="45"/>
      <c r="G73" s="45"/>
      <c r="H73" s="45"/>
      <c r="I73" s="43" t="s">
        <v>61</v>
      </c>
      <c r="J73" s="44" t="s">
        <v>62</v>
      </c>
      <c r="K73" s="44"/>
      <c r="L73" s="44" t="s">
        <v>63</v>
      </c>
      <c r="M73" s="44" t="s">
        <v>64</v>
      </c>
      <c r="N73" s="44" t="s">
        <v>65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9</v>
      </c>
      <c r="D76" s="62"/>
      <c r="E76" s="62"/>
      <c r="F76" s="62"/>
      <c r="G76" s="62"/>
      <c r="H76" s="62"/>
      <c r="I76" s="63" t="s">
        <v>66</v>
      </c>
      <c r="J76" s="64"/>
      <c r="K76" s="64"/>
      <c r="L76" s="65" t="n">
        <f aca="false">L78+0</f>
        <v>95000000</v>
      </c>
      <c r="M76" s="65" t="n">
        <f aca="false">M78+0</f>
        <v>0</v>
      </c>
      <c r="N76" s="65" t="n">
        <f aca="false">N78+0</f>
        <v>95000000</v>
      </c>
    </row>
    <row r="77" customFormat="false" ht="11.85" hidden="false" customHeight="true" outlineLevel="0" collapsed="false">
      <c r="A77" s="1"/>
      <c r="B77" s="66"/>
      <c r="C77" s="63" t="s">
        <v>67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8</v>
      </c>
      <c r="D78" s="69"/>
      <c r="E78" s="69"/>
      <c r="F78" s="69"/>
      <c r="G78" s="69"/>
      <c r="H78" s="69"/>
      <c r="I78" s="63" t="s">
        <v>69</v>
      </c>
      <c r="J78" s="38" t="s">
        <v>70</v>
      </c>
      <c r="K78" s="38"/>
      <c r="L78" s="70" t="n">
        <f aca="false">60000000+15000000+20000000</f>
        <v>95000000</v>
      </c>
      <c r="M78" s="71" t="n">
        <v>0</v>
      </c>
      <c r="N78" s="70" t="n">
        <f aca="false">L78+M78</f>
        <v>95000000</v>
      </c>
    </row>
    <row r="79" customFormat="false" ht="16.35" hidden="false" customHeight="true" outlineLevel="0" collapsed="false">
      <c r="A79" s="1"/>
      <c r="B79" s="66"/>
      <c r="C79" s="72" t="s">
        <v>71</v>
      </c>
      <c r="D79" s="72"/>
      <c r="E79" s="72"/>
      <c r="F79" s="72"/>
      <c r="G79" s="72"/>
      <c r="H79" s="72"/>
      <c r="I79" s="63" t="s">
        <v>72</v>
      </c>
      <c r="J79" s="37" t="s">
        <v>73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4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5</v>
      </c>
      <c r="D81" s="72"/>
      <c r="E81" s="72"/>
      <c r="F81" s="72"/>
      <c r="G81" s="72"/>
      <c r="H81" s="72"/>
      <c r="I81" s="63" t="s">
        <v>72</v>
      </c>
      <c r="J81" s="38" t="s">
        <v>76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7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8</v>
      </c>
      <c r="D83" s="75"/>
      <c r="E83" s="75"/>
      <c r="F83" s="75"/>
      <c r="G83" s="75"/>
      <c r="H83" s="75"/>
      <c r="I83" s="63" t="s">
        <v>79</v>
      </c>
      <c r="J83" s="37" t="s">
        <v>80</v>
      </c>
      <c r="K83" s="37"/>
      <c r="L83" s="71" t="n">
        <f aca="false">L78/L81</f>
        <v>475000</v>
      </c>
      <c r="M83" s="68"/>
      <c r="N83" s="71" t="n">
        <f aca="false">N78/N81</f>
        <v>475000</v>
      </c>
    </row>
    <row r="84" customFormat="false" ht="12.75" hidden="false" customHeight="true" outlineLevel="0" collapsed="false">
      <c r="A84" s="1"/>
      <c r="B84" s="66"/>
      <c r="C84" s="73" t="s">
        <v>81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2</v>
      </c>
      <c r="D85" s="75"/>
      <c r="E85" s="75"/>
      <c r="F85" s="75"/>
      <c r="G85" s="75"/>
      <c r="H85" s="75"/>
      <c r="I85" s="63" t="s">
        <v>83</v>
      </c>
      <c r="J85" s="77" t="s">
        <v>84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40</v>
      </c>
      <c r="D86" s="62"/>
      <c r="E86" s="62"/>
      <c r="F86" s="62"/>
      <c r="G86" s="62"/>
      <c r="H86" s="62"/>
      <c r="I86" s="63" t="s">
        <v>69</v>
      </c>
      <c r="J86" s="77"/>
      <c r="K86" s="77"/>
      <c r="L86" s="65" t="n">
        <f aca="false">L88+0</f>
        <v>13200000</v>
      </c>
      <c r="M86" s="65" t="n">
        <f aca="false">M88+0</f>
        <v>0</v>
      </c>
      <c r="N86" s="65" t="n">
        <f aca="false">N88+0</f>
        <v>13200000</v>
      </c>
    </row>
    <row r="87" customFormat="false" ht="12.75" hidden="false" customHeight="true" outlineLevel="0" collapsed="false">
      <c r="A87" s="1"/>
      <c r="B87" s="79"/>
      <c r="C87" s="73" t="s">
        <v>67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5</v>
      </c>
      <c r="D88" s="69"/>
      <c r="E88" s="69"/>
      <c r="F88" s="69"/>
      <c r="G88" s="69"/>
      <c r="H88" s="69"/>
      <c r="I88" s="63" t="s">
        <v>69</v>
      </c>
      <c r="J88" s="38" t="s">
        <v>70</v>
      </c>
      <c r="K88" s="38"/>
      <c r="L88" s="71" t="n">
        <f aca="false">11200000+1000000+500000+500000</f>
        <v>13200000</v>
      </c>
      <c r="M88" s="71"/>
      <c r="N88" s="71" t="n">
        <f aca="false">L88+M88</f>
        <v>13200000</v>
      </c>
    </row>
    <row r="89" customFormat="false" ht="22.7" hidden="false" customHeight="true" outlineLevel="0" collapsed="false">
      <c r="A89" s="1"/>
      <c r="B89" s="14"/>
      <c r="C89" s="72" t="s">
        <v>86</v>
      </c>
      <c r="D89" s="72"/>
      <c r="E89" s="72"/>
      <c r="F89" s="72"/>
      <c r="G89" s="72"/>
      <c r="H89" s="72"/>
      <c r="I89" s="63" t="s">
        <v>72</v>
      </c>
      <c r="J89" s="38" t="s">
        <v>87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4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8</v>
      </c>
      <c r="D91" s="72"/>
      <c r="E91" s="72"/>
      <c r="F91" s="72"/>
      <c r="G91" s="72"/>
      <c r="H91" s="72"/>
      <c r="I91" s="63" t="s">
        <v>72</v>
      </c>
      <c r="J91" s="77" t="s">
        <v>76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7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9</v>
      </c>
      <c r="D93" s="75"/>
      <c r="E93" s="75"/>
      <c r="F93" s="75"/>
      <c r="G93" s="75"/>
      <c r="H93" s="75"/>
      <c r="I93" s="63" t="s">
        <v>79</v>
      </c>
      <c r="J93" s="77" t="s">
        <v>80</v>
      </c>
      <c r="K93" s="77"/>
      <c r="L93" s="81" t="n">
        <f aca="false">L88/L91</f>
        <v>330000</v>
      </c>
      <c r="M93" s="68"/>
      <c r="N93" s="81" t="n">
        <f aca="false">N88/N91</f>
        <v>330000</v>
      </c>
    </row>
    <row r="94" customFormat="false" ht="15.75" hidden="false" customHeight="true" outlineLevel="0" collapsed="false">
      <c r="A94" s="1"/>
      <c r="B94" s="14"/>
      <c r="C94" s="73" t="s">
        <v>81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2</v>
      </c>
      <c r="D95" s="75"/>
      <c r="E95" s="75"/>
      <c r="F95" s="75"/>
      <c r="G95" s="75"/>
      <c r="H95" s="75"/>
      <c r="I95" s="63" t="s">
        <v>83</v>
      </c>
      <c r="J95" s="77" t="s">
        <v>84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41</v>
      </c>
      <c r="D96" s="62"/>
      <c r="E96" s="62"/>
      <c r="F96" s="62"/>
      <c r="G96" s="62"/>
      <c r="H96" s="62"/>
      <c r="I96" s="63" t="s">
        <v>69</v>
      </c>
      <c r="J96" s="77"/>
      <c r="K96" s="77"/>
      <c r="L96" s="80" t="n">
        <f aca="false">L98+0</f>
        <v>6900000</v>
      </c>
      <c r="M96" s="80" t="n">
        <f aca="false">M98+0</f>
        <v>0</v>
      </c>
      <c r="N96" s="80" t="n">
        <f aca="false">N98+0</f>
        <v>6900000</v>
      </c>
    </row>
    <row r="97" customFormat="false" ht="18.4" hidden="false" customHeight="true" outlineLevel="0" collapsed="false">
      <c r="A97" s="1"/>
      <c r="B97" s="82"/>
      <c r="C97" s="73" t="s">
        <v>67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90</v>
      </c>
      <c r="D98" s="69"/>
      <c r="E98" s="69"/>
      <c r="F98" s="69"/>
      <c r="G98" s="69"/>
      <c r="H98" s="69"/>
      <c r="I98" s="63" t="s">
        <v>91</v>
      </c>
      <c r="J98" s="38" t="s">
        <v>70</v>
      </c>
      <c r="K98" s="38"/>
      <c r="L98" s="71" t="n">
        <f aca="false">4500000+2400000</f>
        <v>6900000</v>
      </c>
      <c r="M98" s="71"/>
      <c r="N98" s="71" t="n">
        <f aca="false">L98+M98</f>
        <v>6900000</v>
      </c>
    </row>
    <row r="99" customFormat="false" ht="17.65" hidden="false" customHeight="true" outlineLevel="0" collapsed="false">
      <c r="A99" s="1"/>
      <c r="B99" s="14"/>
      <c r="C99" s="73" t="s">
        <v>74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2</v>
      </c>
      <c r="D100" s="83"/>
      <c r="E100" s="83"/>
      <c r="F100" s="83"/>
      <c r="G100" s="83"/>
      <c r="H100" s="83"/>
      <c r="I100" s="63" t="s">
        <v>93</v>
      </c>
      <c r="J100" s="77" t="s">
        <v>94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7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5</v>
      </c>
      <c r="D102" s="75"/>
      <c r="E102" s="75"/>
      <c r="F102" s="75"/>
      <c r="G102" s="75"/>
      <c r="H102" s="75"/>
      <c r="I102" s="63" t="s">
        <v>96</v>
      </c>
      <c r="J102" s="77" t="s">
        <v>80</v>
      </c>
      <c r="K102" s="77"/>
      <c r="L102" s="84" t="n">
        <f aca="false">L98/L100</f>
        <v>2.65384615384615</v>
      </c>
      <c r="M102" s="85"/>
      <c r="N102" s="84" t="n">
        <f aca="false">N98/N100</f>
        <v>2.65384615384615</v>
      </c>
    </row>
    <row r="103" customFormat="false" ht="14.45" hidden="false" customHeight="true" outlineLevel="0" collapsed="false">
      <c r="A103" s="1"/>
      <c r="B103" s="14"/>
      <c r="C103" s="73" t="s">
        <v>81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5.5" hidden="false" customHeight="true" outlineLevel="0" collapsed="false">
      <c r="A104" s="1"/>
      <c r="B104" s="14"/>
      <c r="C104" s="75" t="s">
        <v>97</v>
      </c>
      <c r="D104" s="75"/>
      <c r="E104" s="75"/>
      <c r="F104" s="75"/>
      <c r="G104" s="75"/>
      <c r="H104" s="75"/>
      <c r="I104" s="63" t="s">
        <v>83</v>
      </c>
      <c r="J104" s="77" t="s">
        <v>84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2</v>
      </c>
      <c r="D105" s="62"/>
      <c r="E105" s="62"/>
      <c r="F105" s="62"/>
      <c r="G105" s="62"/>
      <c r="H105" s="62"/>
      <c r="I105" s="63" t="s">
        <v>66</v>
      </c>
      <c r="J105" s="77"/>
      <c r="K105" s="77"/>
      <c r="L105" s="80" t="n">
        <f aca="false">L107+0</f>
        <v>0</v>
      </c>
      <c r="M105" s="80" t="n">
        <f aca="false">M107+0</f>
        <v>179800000</v>
      </c>
      <c r="N105" s="80" t="n">
        <f aca="false">N107+0</f>
        <v>179800000</v>
      </c>
    </row>
    <row r="106" customFormat="false" ht="14.25" hidden="false" customHeight="true" outlineLevel="0" collapsed="false">
      <c r="A106" s="1"/>
      <c r="B106" s="14"/>
      <c r="C106" s="73" t="s">
        <v>67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8</v>
      </c>
      <c r="D107" s="69"/>
      <c r="E107" s="69"/>
      <c r="F107" s="69"/>
      <c r="G107" s="69"/>
      <c r="H107" s="69"/>
      <c r="I107" s="63" t="s">
        <v>69</v>
      </c>
      <c r="J107" s="38" t="s">
        <v>70</v>
      </c>
      <c r="K107" s="38"/>
      <c r="L107" s="71"/>
      <c r="M107" s="71" t="n">
        <f aca="false">80000000+50000000+50000000-200000</f>
        <v>179800000</v>
      </c>
      <c r="N107" s="71" t="n">
        <f aca="false">L107+M107</f>
        <v>179800000</v>
      </c>
    </row>
    <row r="108" customFormat="false" ht="22.7" hidden="false" customHeight="true" outlineLevel="0" collapsed="false">
      <c r="A108" s="1"/>
      <c r="B108" s="14"/>
      <c r="C108" s="72" t="s">
        <v>71</v>
      </c>
      <c r="D108" s="72"/>
      <c r="E108" s="72"/>
      <c r="F108" s="72"/>
      <c r="G108" s="72"/>
      <c r="H108" s="72"/>
      <c r="I108" s="63" t="s">
        <v>72</v>
      </c>
      <c r="J108" s="77" t="s">
        <v>73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4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5</v>
      </c>
      <c r="D110" s="72"/>
      <c r="E110" s="72"/>
      <c r="F110" s="72"/>
      <c r="G110" s="72"/>
      <c r="H110" s="72"/>
      <c r="I110" s="63" t="s">
        <v>72</v>
      </c>
      <c r="J110" s="38" t="s">
        <v>76</v>
      </c>
      <c r="K110" s="38"/>
      <c r="L110" s="68"/>
      <c r="M110" s="68" t="n">
        <v>12</v>
      </c>
      <c r="N110" s="68" t="n">
        <v>12</v>
      </c>
    </row>
    <row r="111" customFormat="false" ht="15.75" hidden="false" customHeight="true" outlineLevel="0" collapsed="false">
      <c r="A111" s="1"/>
      <c r="B111" s="14"/>
      <c r="C111" s="73" t="s">
        <v>77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9</v>
      </c>
      <c r="D112" s="75"/>
      <c r="E112" s="75"/>
      <c r="F112" s="75"/>
      <c r="G112" s="75"/>
      <c r="H112" s="75"/>
      <c r="I112" s="63" t="s">
        <v>79</v>
      </c>
      <c r="J112" s="77" t="s">
        <v>80</v>
      </c>
      <c r="K112" s="77"/>
      <c r="L112" s="80"/>
      <c r="M112" s="81" t="n">
        <f aca="false">M107/M110</f>
        <v>14983333.3333333</v>
      </c>
      <c r="N112" s="81" t="n">
        <f aca="false">N107/N110</f>
        <v>14983333.3333333</v>
      </c>
    </row>
    <row r="113" customFormat="false" ht="17.25" hidden="false" customHeight="true" outlineLevel="0" collapsed="false">
      <c r="A113" s="1"/>
      <c r="B113" s="39"/>
      <c r="C113" s="73" t="s">
        <v>81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2</v>
      </c>
      <c r="D114" s="75"/>
      <c r="E114" s="75"/>
      <c r="F114" s="75"/>
      <c r="G114" s="75"/>
      <c r="H114" s="75"/>
      <c r="I114" s="86" t="s">
        <v>83</v>
      </c>
      <c r="J114" s="77" t="s">
        <v>84</v>
      </c>
      <c r="K114" s="77"/>
      <c r="L114" s="78"/>
      <c r="M114" s="78" t="n">
        <f aca="false">M110/M108</f>
        <v>0.08</v>
      </c>
      <c r="N114" s="78" t="n">
        <f aca="false">N110/N108</f>
        <v>0.08</v>
      </c>
    </row>
    <row r="115" customFormat="false" ht="18" hidden="true" customHeight="true" outlineLevel="0" collapsed="false">
      <c r="A115" s="1"/>
      <c r="B115" s="14" t="n">
        <v>5</v>
      </c>
      <c r="C115" s="87" t="s">
        <v>43</v>
      </c>
      <c r="D115" s="87"/>
      <c r="E115" s="87"/>
      <c r="F115" s="87"/>
      <c r="G115" s="87"/>
      <c r="H115" s="87"/>
      <c r="I115" s="62" t="s">
        <v>69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7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100</v>
      </c>
      <c r="D117" s="69"/>
      <c r="E117" s="69"/>
      <c r="F117" s="69"/>
      <c r="G117" s="69"/>
      <c r="H117" s="69"/>
      <c r="I117" s="63" t="s">
        <v>69</v>
      </c>
      <c r="J117" s="38" t="s">
        <v>70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101</v>
      </c>
      <c r="D118" s="72"/>
      <c r="E118" s="72"/>
      <c r="F118" s="72"/>
      <c r="G118" s="72"/>
      <c r="H118" s="72"/>
      <c r="I118" s="63" t="s">
        <v>72</v>
      </c>
      <c r="J118" s="77" t="s">
        <v>102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4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3</v>
      </c>
      <c r="D120" s="72"/>
      <c r="E120" s="72"/>
      <c r="F120" s="72"/>
      <c r="G120" s="72"/>
      <c r="H120" s="72"/>
      <c r="I120" s="63" t="s">
        <v>72</v>
      </c>
      <c r="J120" s="38" t="s">
        <v>76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7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4</v>
      </c>
      <c r="D122" s="75"/>
      <c r="E122" s="75"/>
      <c r="F122" s="75"/>
      <c r="G122" s="75"/>
      <c r="H122" s="75"/>
      <c r="I122" s="63" t="s">
        <v>79</v>
      </c>
      <c r="J122" s="77" t="s">
        <v>80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81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5</v>
      </c>
      <c r="D124" s="90"/>
      <c r="E124" s="90"/>
      <c r="F124" s="90"/>
      <c r="G124" s="90"/>
      <c r="H124" s="90"/>
      <c r="I124" s="63" t="s">
        <v>83</v>
      </c>
      <c r="J124" s="77" t="s">
        <v>84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6</v>
      </c>
      <c r="D125" s="62"/>
      <c r="E125" s="62"/>
      <c r="F125" s="62"/>
      <c r="G125" s="62"/>
      <c r="H125" s="62"/>
      <c r="I125" s="63" t="s">
        <v>66</v>
      </c>
      <c r="J125" s="77"/>
      <c r="K125" s="77"/>
      <c r="L125" s="80" t="n">
        <f aca="false">L127+0</f>
        <v>0</v>
      </c>
      <c r="M125" s="80" t="n">
        <f aca="false">M127+0</f>
        <v>7000000</v>
      </c>
      <c r="N125" s="80" t="n">
        <f aca="false">N127+0</f>
        <v>7000000</v>
      </c>
    </row>
    <row r="126" customFormat="false" ht="18.4" hidden="false" customHeight="true" outlineLevel="0" collapsed="false">
      <c r="A126" s="1"/>
      <c r="B126" s="66"/>
      <c r="C126" s="73" t="s">
        <v>67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7</v>
      </c>
      <c r="D127" s="69"/>
      <c r="E127" s="69"/>
      <c r="F127" s="69"/>
      <c r="G127" s="69"/>
      <c r="H127" s="69"/>
      <c r="I127" s="63" t="s">
        <v>69</v>
      </c>
      <c r="J127" s="38" t="s">
        <v>70</v>
      </c>
      <c r="K127" s="38"/>
      <c r="L127" s="71"/>
      <c r="M127" s="17" t="n">
        <f aca="false">1800000+5000000+200000</f>
        <v>7000000</v>
      </c>
      <c r="N127" s="17" t="n">
        <f aca="false">L127+M127</f>
        <v>7000000</v>
      </c>
    </row>
    <row r="128" customFormat="false" ht="18.4" hidden="false" customHeight="true" outlineLevel="0" collapsed="false">
      <c r="A128" s="1"/>
      <c r="B128" s="66"/>
      <c r="C128" s="72" t="s">
        <v>86</v>
      </c>
      <c r="D128" s="72"/>
      <c r="E128" s="72"/>
      <c r="F128" s="72"/>
      <c r="G128" s="72"/>
      <c r="H128" s="72"/>
      <c r="I128" s="63" t="s">
        <v>72</v>
      </c>
      <c r="J128" s="77" t="s">
        <v>73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4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8</v>
      </c>
      <c r="D130" s="72"/>
      <c r="E130" s="72"/>
      <c r="F130" s="72"/>
      <c r="G130" s="72"/>
      <c r="H130" s="72"/>
      <c r="I130" s="63" t="s">
        <v>72</v>
      </c>
      <c r="J130" s="38" t="s">
        <v>76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7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8</v>
      </c>
      <c r="D132" s="75"/>
      <c r="E132" s="75"/>
      <c r="F132" s="75"/>
      <c r="G132" s="75"/>
      <c r="H132" s="75"/>
      <c r="I132" s="63" t="s">
        <v>79</v>
      </c>
      <c r="J132" s="77" t="s">
        <v>80</v>
      </c>
      <c r="K132" s="77"/>
      <c r="L132" s="80"/>
      <c r="M132" s="81" t="n">
        <f aca="false">M127/M130</f>
        <v>2333333.33333333</v>
      </c>
      <c r="N132" s="81" t="n">
        <f aca="false">N127/N130</f>
        <v>2333333.33333333</v>
      </c>
    </row>
    <row r="133" customFormat="false" ht="18.4" hidden="false" customHeight="true" outlineLevel="0" collapsed="false">
      <c r="A133" s="1"/>
      <c r="B133" s="66"/>
      <c r="C133" s="73" t="s">
        <v>81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9</v>
      </c>
      <c r="D134" s="92"/>
      <c r="E134" s="92"/>
      <c r="F134" s="92"/>
      <c r="G134" s="92"/>
      <c r="H134" s="92"/>
      <c r="I134" s="86" t="s">
        <v>83</v>
      </c>
      <c r="J134" s="93" t="s">
        <v>84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2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115100000</v>
      </c>
      <c r="M135" s="99" t="n">
        <f aca="false">M125+M105+M96+M86+M76</f>
        <v>186800000</v>
      </c>
      <c r="N135" s="99" t="n">
        <f aca="false">N125+N105+N96+N86+N76</f>
        <v>3019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10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11</v>
      </c>
      <c r="N138" s="102"/>
    </row>
    <row r="139" customFormat="false" ht="11.25" hidden="false" customHeight="true" outlineLevel="0" collapsed="false">
      <c r="K139" s="10" t="s">
        <v>112</v>
      </c>
      <c r="L139" s="10"/>
      <c r="M139" s="103" t="s">
        <v>113</v>
      </c>
      <c r="N139" s="103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5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6</v>
      </c>
      <c r="K142" s="101"/>
      <c r="L142" s="101"/>
      <c r="M142" s="102" t="s">
        <v>117</v>
      </c>
      <c r="N142" s="102"/>
    </row>
    <row r="143" customFormat="false" ht="11.25" hidden="false" customHeight="true" outlineLevel="0" collapsed="false">
      <c r="K143" s="6" t="s">
        <v>112</v>
      </c>
      <c r="L143" s="6"/>
      <c r="M143" s="103" t="s">
        <v>113</v>
      </c>
      <c r="N143" s="103"/>
    </row>
    <row r="144" customFormat="false" ht="13.7" hidden="false" customHeight="true" outlineLevel="0" collapsed="false">
      <c r="A144" s="1" t="s">
        <v>118</v>
      </c>
      <c r="B144" s="1"/>
      <c r="C144" s="1"/>
      <c r="D144" s="105" t="s">
        <v>119</v>
      </c>
      <c r="E144" s="105"/>
      <c r="F144" s="105"/>
    </row>
    <row r="145" customFormat="false" ht="15" hidden="false" customHeight="true" outlineLevel="0" collapsed="false">
      <c r="A145" s="0" t="s">
        <v>120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8-01T11:18:24Z</cp:lastPrinted>
  <dcterms:modified xsi:type="dcterms:W3CDTF">2023-08-01T11:19:28Z</dcterms:modified>
  <cp:revision>1</cp:revision>
  <dc:subject/>
  <dc:title/>
</cp:coreProperties>
</file>