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 03 лип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082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1082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9.7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f aca="false">8700000+800000-4680000+5000000</f>
        <v>9820000</v>
      </c>
      <c r="N50" s="47" t="n">
        <f aca="false">L50+M50</f>
        <v>9820000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1000000</v>
      </c>
      <c r="N51" s="47" t="n">
        <f aca="false">L51+M51</f>
        <v>100000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0820000</v>
      </c>
      <c r="N52" s="51" t="n">
        <f aca="false">N51+N50</f>
        <v>10820000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9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f aca="false">5200000+800000-4680000+5000000</f>
        <v>6320000</v>
      </c>
      <c r="N58" s="51" t="n">
        <f aca="false">L58+M58</f>
        <v>6320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4500000</v>
      </c>
      <c r="N59" s="51" t="n">
        <f aca="false">L59+M59</f>
        <v>4500000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0820000</v>
      </c>
      <c r="N61" s="51" t="n">
        <f aca="false">SUM(N58:N60)</f>
        <v>10820000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10820000</v>
      </c>
      <c r="N68" s="78" t="n">
        <f aca="false">N70+0</f>
        <v>10820000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f aca="false">8700000+800000-4680000+5000000+1000000</f>
        <v>10820000</v>
      </c>
      <c r="N70" s="85" t="n">
        <f aca="false">M70</f>
        <v>10820000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v>23</v>
      </c>
      <c r="N71" s="82" t="n">
        <f aca="false">M71</f>
        <v>23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v>10</v>
      </c>
      <c r="N73" s="82" t="n">
        <v>10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1082000</v>
      </c>
      <c r="N75" s="88" t="n">
        <f aca="false">N70/N73</f>
        <v>1082000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434782608695652</v>
      </c>
      <c r="N77" s="90" t="n">
        <f aca="false">N73/N71</f>
        <v>0.434782608695652</v>
      </c>
    </row>
    <row r="78" customFormat="false" ht="17.65" hidden="false" customHeight="true" outlineLevel="0" collapsed="false">
      <c r="A78" s="1"/>
      <c r="B78" s="73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0</v>
      </c>
      <c r="N78" s="78" t="n">
        <f aca="false">N80+0</f>
        <v>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1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2"/>
      <c r="M80" s="85" t="n">
        <f aca="false">1000000-1000000</f>
        <v>0</v>
      </c>
      <c r="N80" s="85" t="n">
        <f aca="false">M80</f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2"/>
      <c r="M81" s="97" t="n">
        <v>0</v>
      </c>
      <c r="N81" s="97" t="n">
        <v>0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8"/>
      <c r="M83" s="85" t="n">
        <v>0</v>
      </c>
      <c r="N83" s="85" t="n">
        <v>0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8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8"/>
      <c r="M85" s="88" t="n">
        <v>0</v>
      </c>
      <c r="N85" s="88" t="n">
        <v>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v>0</v>
      </c>
      <c r="N87" s="90" t="n"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44" t="n">
        <f aca="false">L78+L68+0</f>
        <v>0</v>
      </c>
      <c r="M88" s="103" t="n">
        <f aca="false">M78+M68+0</f>
        <v>10820000</v>
      </c>
      <c r="N88" s="103" t="n">
        <f aca="false">N78+N68+0</f>
        <v>10820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6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7</v>
      </c>
      <c r="N91" s="106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4" t="s">
        <v>91</v>
      </c>
      <c r="B95" s="104"/>
      <c r="C95" s="104"/>
      <c r="D95" s="104"/>
      <c r="E95" s="104"/>
      <c r="F95" s="104"/>
      <c r="G95" s="104"/>
      <c r="H95" s="104"/>
      <c r="I95" s="104"/>
      <c r="K95" s="105"/>
      <c r="L95" s="105"/>
      <c r="M95" s="106" t="s">
        <v>92</v>
      </c>
      <c r="N95" s="106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7" t="s">
        <v>94</v>
      </c>
      <c r="E97" s="107"/>
      <c r="F97" s="107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5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5:58:05Z</cp:lastPrinted>
  <dcterms:modified xsi:type="dcterms:W3CDTF">2023-07-04T05:58:44Z</dcterms:modified>
  <cp:revision>1</cp:revision>
  <dc:subject/>
  <dc:title/>
</cp:coreProperties>
</file>