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95807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95807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3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95807000</v>
      </c>
      <c r="M48" s="43" t="n">
        <v>0</v>
      </c>
      <c r="N48" s="43" t="n">
        <f aca="false">M48+L48</f>
        <v>95807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95807000</v>
      </c>
      <c r="M49" s="46" t="n">
        <f aca="false">M48+0</f>
        <v>0</v>
      </c>
      <c r="N49" s="46" t="n">
        <f aca="false">N48+0</f>
        <v>95807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+4000000+5500000+27317000</f>
        <v>95807000</v>
      </c>
      <c r="M55" s="54" t="n">
        <v>0</v>
      </c>
      <c r="N55" s="16" t="n">
        <f aca="false">L55+M55</f>
        <v>95807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95807000</v>
      </c>
      <c r="M56" s="16" t="n">
        <f aca="false">SUM(M55:M55)</f>
        <v>0</v>
      </c>
      <c r="N56" s="16" t="n">
        <f aca="false">SUM(N55:N55)</f>
        <v>95807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95807000</v>
      </c>
      <c r="M63" s="66" t="n">
        <f aca="false">M65</f>
        <v>0</v>
      </c>
      <c r="N63" s="66" t="n">
        <f aca="false">N65</f>
        <v>95807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+4000000+5500000+27317000</f>
        <v>95807000</v>
      </c>
      <c r="M65" s="68"/>
      <c r="N65" s="68" t="n">
        <f aca="false">M65+L65</f>
        <v>95807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95807000</v>
      </c>
      <c r="M70" s="68"/>
      <c r="N70" s="66" t="n">
        <f aca="false">N65/N68</f>
        <v>95807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95807000</v>
      </c>
      <c r="M73" s="79" t="n">
        <f aca="false">M63</f>
        <v>0</v>
      </c>
      <c r="N73" s="79" t="n">
        <f aca="false">N63</f>
        <v>95807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4</v>
      </c>
      <c r="E80" s="85"/>
      <c r="F80" s="85"/>
    </row>
    <row r="81" customFormat="false" ht="15" hidden="false" customHeight="true" outlineLevel="0" collapsed="false">
      <c r="A81" s="0" t="s">
        <v>85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10:10Z</cp:lastPrinted>
  <dcterms:modified xsi:type="dcterms:W3CDTF">2023-10-03T07:10:37Z</dcterms:modified>
  <cp:revision>1</cp:revision>
  <dc:subject/>
  <dc:title/>
</cp:coreProperties>
</file>