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
</t>
  </si>
  <si>
    <t xml:space="preserve">Алла САПРИК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231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231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6.7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5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4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+5500000+3000000</f>
        <v>23100000</v>
      </c>
      <c r="M48" s="43" t="n">
        <v>0</v>
      </c>
      <c r="N48" s="43" t="n">
        <f aca="false">M48+L48</f>
        <v>23100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23100000</v>
      </c>
      <c r="M49" s="46" t="n">
        <f aca="false">M48+0</f>
        <v>0</v>
      </c>
      <c r="N49" s="46" t="n">
        <f aca="false">N48+0</f>
        <v>231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+5500000+3000000</f>
        <v>23100000</v>
      </c>
      <c r="M55" s="54" t="n">
        <v>0</v>
      </c>
      <c r="N55" s="55" t="n">
        <f aca="false">L55+M55</f>
        <v>2310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23100000</v>
      </c>
      <c r="M56" s="58" t="n">
        <f aca="false">SUM(M55:M55)</f>
        <v>0</v>
      </c>
      <c r="N56" s="58" t="n">
        <f aca="false">SUM(N55:N55)</f>
        <v>231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60" t="s">
        <v>50</v>
      </c>
      <c r="J60" s="61" t="s">
        <v>51</v>
      </c>
      <c r="K60" s="61"/>
      <c r="L60" s="61" t="s">
        <v>52</v>
      </c>
      <c r="M60" s="61" t="s">
        <v>53</v>
      </c>
      <c r="N60" s="61" t="s">
        <v>54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4</v>
      </c>
      <c r="D63" s="65"/>
      <c r="E63" s="65"/>
      <c r="F63" s="65"/>
      <c r="G63" s="65"/>
      <c r="H63" s="65"/>
      <c r="I63" s="66" t="s">
        <v>55</v>
      </c>
      <c r="J63" s="67"/>
      <c r="K63" s="67"/>
      <c r="L63" s="68" t="n">
        <f aca="false">L65+L66</f>
        <v>23100000</v>
      </c>
      <c r="M63" s="68" t="n">
        <f aca="false">M65+M66</f>
        <v>0</v>
      </c>
      <c r="N63" s="68" t="n">
        <f aca="false">N65+N66</f>
        <v>23100000</v>
      </c>
    </row>
    <row r="64" customFormat="false" ht="13.15" hidden="false" customHeight="true" outlineLevel="0" collapsed="false">
      <c r="A64" s="1"/>
      <c r="B64" s="69"/>
      <c r="C64" s="66" t="s">
        <v>56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7</v>
      </c>
      <c r="D65" s="33"/>
      <c r="E65" s="33"/>
      <c r="F65" s="33"/>
      <c r="G65" s="33"/>
      <c r="H65" s="33"/>
      <c r="I65" s="66" t="s">
        <v>55</v>
      </c>
      <c r="J65" s="72" t="s">
        <v>58</v>
      </c>
      <c r="K65" s="73"/>
      <c r="L65" s="74" t="n">
        <f aca="false">6000000+4000000+2600000+2000000+5500000+3000000</f>
        <v>23100000</v>
      </c>
      <c r="M65" s="70"/>
      <c r="N65" s="70" t="n">
        <f aca="false">L65+M65</f>
        <v>23100000</v>
      </c>
    </row>
    <row r="66" customFormat="false" ht="27.95" hidden="false" customHeight="true" outlineLevel="0" collapsed="false">
      <c r="A66" s="1"/>
      <c r="B66" s="69"/>
      <c r="C66" s="33" t="s">
        <v>59</v>
      </c>
      <c r="D66" s="33"/>
      <c r="E66" s="33"/>
      <c r="F66" s="33"/>
      <c r="G66" s="33"/>
      <c r="H66" s="33"/>
      <c r="I66" s="66" t="s">
        <v>55</v>
      </c>
      <c r="J66" s="72" t="s">
        <v>58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0</v>
      </c>
      <c r="D67" s="33"/>
      <c r="E67" s="33"/>
      <c r="F67" s="33"/>
      <c r="G67" s="33"/>
      <c r="H67" s="33"/>
      <c r="I67" s="66" t="s">
        <v>61</v>
      </c>
      <c r="J67" s="72" t="s">
        <v>62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3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4</v>
      </c>
      <c r="D69" s="33"/>
      <c r="E69" s="33"/>
      <c r="F69" s="33"/>
      <c r="G69" s="33"/>
      <c r="H69" s="33"/>
      <c r="I69" s="66" t="s">
        <v>65</v>
      </c>
      <c r="J69" s="72" t="s">
        <v>66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7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8</v>
      </c>
      <c r="D71" s="75"/>
      <c r="E71" s="75"/>
      <c r="F71" s="75"/>
      <c r="G71" s="75"/>
      <c r="H71" s="75"/>
      <c r="I71" s="66" t="s">
        <v>69</v>
      </c>
      <c r="J71" s="72" t="s">
        <v>70</v>
      </c>
      <c r="K71" s="73"/>
      <c r="L71" s="70" t="n">
        <f aca="false">(L65+L66)/L69</f>
        <v>23100000</v>
      </c>
      <c r="M71" s="70"/>
      <c r="N71" s="70" t="n">
        <f aca="false">N65/N69</f>
        <v>23100000</v>
      </c>
    </row>
    <row r="72" customFormat="false" ht="13.7" hidden="false" customHeight="true" outlineLevel="0" collapsed="false">
      <c r="A72" s="1"/>
      <c r="B72" s="76"/>
      <c r="C72" s="66" t="s">
        <v>71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2</v>
      </c>
      <c r="D73" s="77"/>
      <c r="E73" s="77"/>
      <c r="F73" s="77"/>
      <c r="G73" s="77"/>
      <c r="H73" s="77"/>
      <c r="I73" s="78" t="s">
        <v>69</v>
      </c>
      <c r="J73" s="72" t="s">
        <v>73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4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23100000</v>
      </c>
      <c r="M74" s="81" t="n">
        <f aca="false">M63</f>
        <v>0</v>
      </c>
      <c r="N74" s="81" t="n">
        <f aca="false">N63</f>
        <v>231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6</v>
      </c>
      <c r="N76" s="84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38.25" hidden="false" customHeight="true" outlineLevel="0" collapsed="false">
      <c r="A79" s="85" t="s">
        <v>80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1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15:02Z</cp:lastPrinted>
  <dcterms:modified xsi:type="dcterms:W3CDTF">2023-09-12T12:15:08Z</dcterms:modified>
  <cp:revision>1</cp:revision>
  <dc:subject/>
  <dc:title/>
</cp:coreProperties>
</file>