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травня 2024 року</t>
  </si>
  <si>
    <t xml:space="preserve">№</t>
  </si>
  <si>
    <t xml:space="preserve"> 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93" colorId="64" zoomScale="115" zoomScaleNormal="100" zoomScalePageLayoutView="115" workbookViewId="0">
      <selection pane="topLeft" activeCell="R205" activeCellId="0" sqref="R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16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81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35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7000000</v>
      </c>
      <c r="M61" s="56"/>
      <c r="N61" s="57" t="n">
        <f aca="false">L61+M61</f>
        <v>47000000</v>
      </c>
    </row>
    <row r="62" customFormat="false" ht="13.15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1000000</v>
      </c>
      <c r="M64" s="56"/>
      <c r="N64" s="57" t="n">
        <f aca="false">L64+M64</f>
        <v>310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5957000</v>
      </c>
      <c r="M65" s="56"/>
      <c r="N65" s="57" t="n">
        <f aca="false">L65+M65</f>
        <v>259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10180000</v>
      </c>
      <c r="M66" s="55" t="n">
        <f aca="false">M174</f>
        <v>2200000</v>
      </c>
      <c r="N66" s="57" t="n">
        <f aca="false">L66+M66</f>
        <v>123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8102000</v>
      </c>
      <c r="M68" s="57" t="n">
        <f aca="false">M67+M66+M65+M64+M63+M62+M61+M60</f>
        <v>3500000</v>
      </c>
      <c r="N68" s="57" t="n">
        <f aca="false">N67+N66+N65+N64+N63+N62+N61+N60</f>
        <v>1616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</f>
        <v>86760000</v>
      </c>
      <c r="M74" s="66" t="n">
        <v>3500000</v>
      </c>
      <c r="N74" s="67" t="n">
        <f aca="false">L74+M74</f>
        <v>902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</f>
        <v>47300000</v>
      </c>
      <c r="M78" s="66"/>
      <c r="N78" s="74" t="n">
        <f aca="false">L78+M78</f>
        <v>47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8102000</v>
      </c>
      <c r="M82" s="67" t="n">
        <f aca="false">SUM(M74:M79)</f>
        <v>3500000</v>
      </c>
      <c r="N82" s="67" t="n">
        <f aca="false">SUM(N74:N81)</f>
        <v>1616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3.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7000000</v>
      </c>
      <c r="M100" s="57" t="n">
        <f aca="false">M102+M103</f>
        <v>0</v>
      </c>
      <c r="N100" s="57" t="n">
        <f aca="false">N102+N103</f>
        <v>47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</f>
        <v>32000000</v>
      </c>
      <c r="M103" s="55"/>
      <c r="N103" s="55" t="n">
        <f aca="false">L103+M103</f>
        <v>32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2.7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2000</v>
      </c>
      <c r="M108" s="55"/>
      <c r="N108" s="55" t="n">
        <f aca="false">N103/N105</f>
        <v>2000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1000000</v>
      </c>
      <c r="M147" s="57" t="n">
        <f aca="false">M149+0</f>
        <v>0</v>
      </c>
      <c r="N147" s="57" t="n">
        <f aca="false">N149+0</f>
        <v>310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</f>
        <v>31000000</v>
      </c>
      <c r="M149" s="55"/>
      <c r="N149" s="55" t="n">
        <f aca="false">L149+M149</f>
        <v>310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8.61111111111111</v>
      </c>
      <c r="M153" s="127"/>
      <c r="N153" s="127" t="n">
        <f aca="false">N149/N151</f>
        <v>8.61111111111111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5957000</v>
      </c>
      <c r="M156" s="57" t="n">
        <f aca="false">M158+M159+M160+M161</f>
        <v>0</v>
      </c>
      <c r="N156" s="57" t="n">
        <f aca="false">N158+N159+N160+N161</f>
        <v>259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</f>
        <v>9015000</v>
      </c>
      <c r="M159" s="55"/>
      <c r="N159" s="55" t="n">
        <f aca="false">L159+M159</f>
        <v>90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2575.71428571429</v>
      </c>
      <c r="M169" s="55"/>
      <c r="N169" s="55" t="n">
        <f aca="false">N159/N164</f>
        <v>2575.71428571429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10180000</v>
      </c>
      <c r="M174" s="57" t="n">
        <f aca="false">M176+M177</f>
        <v>2200000</v>
      </c>
      <c r="N174" s="57" t="n">
        <f aca="false">N176+N177</f>
        <v>123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</f>
        <v>2050000</v>
      </c>
      <c r="M176" s="55" t="n">
        <v>0</v>
      </c>
      <c r="N176" s="55" t="n">
        <f aca="false">L176+M176</f>
        <v>20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</f>
        <v>8130000</v>
      </c>
      <c r="M177" s="55" t="n">
        <v>2200000</v>
      </c>
      <c r="N177" s="55" t="n">
        <f aca="false">L177+M177</f>
        <v>103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410000</v>
      </c>
      <c r="M184" s="55"/>
      <c r="N184" s="55" t="n">
        <f aca="false">N176/N181</f>
        <v>4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8292.682926829</v>
      </c>
      <c r="M185" s="55" t="n">
        <f aca="false">M177/M182</f>
        <v>440000</v>
      </c>
      <c r="N185" s="55" t="n">
        <f aca="false">N177/N182</f>
        <v>224565.217391304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8102000</v>
      </c>
      <c r="M202" s="142" t="n">
        <f aca="false">M190+M174+M156+M147+M126+M111+M100+M89</f>
        <v>3500000</v>
      </c>
      <c r="N202" s="142" t="n">
        <f aca="false">N190+N174+N156+N147+N126+N111+N100+N89</f>
        <v>1616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6:50:46Z</cp:lastPrinted>
  <dcterms:modified xsi:type="dcterms:W3CDTF">2024-05-02T06:53:15Z</dcterms:modified>
  <cp:revision>1</cp:revision>
  <dc:subject/>
  <dc:title/>
</cp:coreProperties>
</file>