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1 жовтня 2024 року</t>
  </si>
  <si>
    <t xml:space="preserve">№</t>
  </si>
  <si>
    <t xml:space="preserve"> 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1.07.2024 року № 61/13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410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410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36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4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5</v>
      </c>
      <c r="B46" s="46" t="s">
        <v>46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7</v>
      </c>
      <c r="M46" s="48" t="s">
        <v>48</v>
      </c>
      <c r="N46" s="49" t="s">
        <v>49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1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5000000-1000000+2500000-1400000-1500000</f>
        <v>3600000</v>
      </c>
      <c r="N48" s="54" t="n">
        <f aca="false">L48+M48</f>
        <v>3600000</v>
      </c>
    </row>
    <row r="49" customFormat="false" ht="18.4" hidden="false" customHeight="true" outlineLevel="0" collapsed="false">
      <c r="A49" s="52" t="n">
        <v>2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v>500000</v>
      </c>
      <c r="N49" s="54" t="n">
        <f aca="false">L49+M49</f>
        <v>500000</v>
      </c>
    </row>
    <row r="50" customFormat="false" ht="18.4" hidden="true" customHeight="true" outlineLevel="0" collapsed="false">
      <c r="A50" s="52" t="n">
        <v>3</v>
      </c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50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4100000</v>
      </c>
      <c r="N51" s="57" t="n">
        <f aca="false">N49+N48+N50</f>
        <v>4100000</v>
      </c>
    </row>
    <row r="53" customFormat="false" ht="12.75" hidden="false" customHeight="false" outlineLevel="0" collapsed="false">
      <c r="A53" s="1" t="n">
        <v>10</v>
      </c>
      <c r="B53" s="1" t="s">
        <v>5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2</v>
      </c>
      <c r="B55" s="59" t="s">
        <v>53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7</v>
      </c>
      <c r="M55" s="50" t="s">
        <v>48</v>
      </c>
      <c r="N55" s="50" t="s">
        <v>49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4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5500000-1000000+2500000-1400000-1500000</f>
        <v>4100000</v>
      </c>
      <c r="N57" s="67" t="n">
        <f aca="false">L57+M57</f>
        <v>410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4100000</v>
      </c>
      <c r="N60" s="67" t="n">
        <f aca="false">SUM(N57:N59)</f>
        <v>410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2</v>
      </c>
      <c r="C64" s="58" t="s">
        <v>57</v>
      </c>
      <c r="D64" s="58"/>
      <c r="E64" s="58"/>
      <c r="F64" s="58"/>
      <c r="G64" s="58"/>
      <c r="H64" s="58"/>
      <c r="I64" s="76" t="s">
        <v>58</v>
      </c>
      <c r="J64" s="77" t="s">
        <v>59</v>
      </c>
      <c r="K64" s="77"/>
      <c r="L64" s="77" t="s">
        <v>60</v>
      </c>
      <c r="M64" s="77" t="s">
        <v>61</v>
      </c>
      <c r="N64" s="77" t="s">
        <v>62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1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3600000</v>
      </c>
      <c r="N67" s="84" t="n">
        <f aca="false">N69+0</f>
        <v>3600000</v>
      </c>
    </row>
    <row r="68" customFormat="false" ht="12.75" hidden="false" customHeight="false" outlineLevel="0" collapsed="false">
      <c r="A68" s="1"/>
      <c r="B68" s="85"/>
      <c r="C68" s="86" t="s">
        <v>63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4</v>
      </c>
      <c r="D69" s="89"/>
      <c r="E69" s="89"/>
      <c r="F69" s="89"/>
      <c r="G69" s="89"/>
      <c r="H69" s="89"/>
      <c r="I69" s="82" t="s">
        <v>65</v>
      </c>
      <c r="J69" s="77" t="s">
        <v>66</v>
      </c>
      <c r="K69" s="77"/>
      <c r="L69" s="90"/>
      <c r="M69" s="66" t="n">
        <f aca="false">5000000-1000000+2500000-1400000-1500000</f>
        <v>3600000</v>
      </c>
      <c r="N69" s="88" t="n">
        <f aca="false">M69+L69</f>
        <v>3600000</v>
      </c>
    </row>
    <row r="70" customFormat="false" ht="15" hidden="false" customHeight="true" outlineLevel="0" collapsed="false">
      <c r="A70" s="1"/>
      <c r="B70" s="85"/>
      <c r="C70" s="89" t="s">
        <v>67</v>
      </c>
      <c r="D70" s="89"/>
      <c r="E70" s="89"/>
      <c r="F70" s="89"/>
      <c r="G70" s="89"/>
      <c r="H70" s="89"/>
      <c r="I70" s="82" t="s">
        <v>68</v>
      </c>
      <c r="J70" s="91" t="s">
        <v>69</v>
      </c>
      <c r="K70" s="91"/>
      <c r="L70" s="87"/>
      <c r="M70" s="66" t="n">
        <f aca="false">21+1</f>
        <v>22</v>
      </c>
      <c r="N70" s="88" t="n">
        <f aca="false">M70</f>
        <v>22</v>
      </c>
    </row>
    <row r="71" customFormat="false" ht="12.75" hidden="false" customHeight="true" outlineLevel="0" collapsed="false">
      <c r="A71" s="1"/>
      <c r="B71" s="85"/>
      <c r="C71" s="50" t="s">
        <v>70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1</v>
      </c>
      <c r="D72" s="89"/>
      <c r="E72" s="89"/>
      <c r="F72" s="89"/>
      <c r="G72" s="89"/>
      <c r="H72" s="89"/>
      <c r="I72" s="82" t="s">
        <v>68</v>
      </c>
      <c r="J72" s="77" t="s">
        <v>72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3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4</v>
      </c>
      <c r="D74" s="89"/>
      <c r="E74" s="89"/>
      <c r="F74" s="89"/>
      <c r="G74" s="89"/>
      <c r="H74" s="89"/>
      <c r="I74" s="82" t="s">
        <v>75</v>
      </c>
      <c r="J74" s="91" t="s">
        <v>76</v>
      </c>
      <c r="K74" s="91"/>
      <c r="L74" s="60"/>
      <c r="M74" s="66" t="n">
        <f aca="false">M69/M72</f>
        <v>300000</v>
      </c>
      <c r="N74" s="66" t="n">
        <f aca="false">N69/N72</f>
        <v>300000</v>
      </c>
    </row>
    <row r="75" customFormat="false" ht="12.75" hidden="false" customHeight="false" outlineLevel="0" collapsed="false">
      <c r="A75" s="1"/>
      <c r="B75" s="85"/>
      <c r="C75" s="86" t="s">
        <v>77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8</v>
      </c>
      <c r="D76" s="89"/>
      <c r="E76" s="89"/>
      <c r="F76" s="89"/>
      <c r="G76" s="89"/>
      <c r="H76" s="89"/>
      <c r="I76" s="82" t="s">
        <v>79</v>
      </c>
      <c r="J76" s="91" t="s">
        <v>80</v>
      </c>
      <c r="K76" s="91"/>
      <c r="L76" s="60"/>
      <c r="M76" s="94" t="n">
        <f aca="false">M72/M70</f>
        <v>0.545454545454545</v>
      </c>
      <c r="N76" s="94" t="n">
        <f aca="false">N72/N70</f>
        <v>0.545454545454545</v>
      </c>
    </row>
    <row r="77" customFormat="false" ht="24.75" hidden="false" customHeight="true" outlineLevel="0" collapsed="false">
      <c r="A77" s="1"/>
      <c r="B77" s="80" t="n">
        <v>2</v>
      </c>
      <c r="C77" s="81" t="s">
        <v>42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00000</v>
      </c>
      <c r="N77" s="84" t="n">
        <f aca="false">N79+0</f>
        <v>500000</v>
      </c>
    </row>
    <row r="78" customFormat="false" ht="15.75" hidden="false" customHeight="true" outlineLevel="0" collapsed="false">
      <c r="A78" s="1"/>
      <c r="B78" s="26"/>
      <c r="C78" s="86" t="s">
        <v>63</v>
      </c>
      <c r="D78" s="86"/>
      <c r="E78" s="86"/>
      <c r="F78" s="86"/>
      <c r="G78" s="86"/>
      <c r="H78" s="86"/>
      <c r="I78" s="82"/>
      <c r="J78" s="91"/>
      <c r="K78" s="91"/>
      <c r="L78" s="95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1</v>
      </c>
      <c r="D79" s="89"/>
      <c r="E79" s="89"/>
      <c r="F79" s="89"/>
      <c r="G79" s="89"/>
      <c r="H79" s="89"/>
      <c r="I79" s="82" t="s">
        <v>65</v>
      </c>
      <c r="J79" s="77" t="s">
        <v>66</v>
      </c>
      <c r="K79" s="77"/>
      <c r="L79" s="90" t="n">
        <v>0</v>
      </c>
      <c r="M79" s="66" t="n">
        <v>500000</v>
      </c>
      <c r="N79" s="66" t="n">
        <f aca="false">M79+L79</f>
        <v>500000</v>
      </c>
    </row>
    <row r="80" customFormat="false" ht="14.45" hidden="false" customHeight="true" outlineLevel="0" collapsed="false">
      <c r="A80" s="1"/>
      <c r="B80" s="26"/>
      <c r="C80" s="89" t="s">
        <v>67</v>
      </c>
      <c r="D80" s="89"/>
      <c r="E80" s="89"/>
      <c r="F80" s="89"/>
      <c r="G80" s="89"/>
      <c r="H80" s="89"/>
      <c r="I80" s="82" t="s">
        <v>68</v>
      </c>
      <c r="J80" s="91" t="s">
        <v>69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70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1</v>
      </c>
      <c r="D82" s="89"/>
      <c r="E82" s="89"/>
      <c r="F82" s="89"/>
      <c r="G82" s="89"/>
      <c r="H82" s="89"/>
      <c r="I82" s="82" t="s">
        <v>68</v>
      </c>
      <c r="J82" s="77" t="s">
        <v>72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3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2</v>
      </c>
      <c r="D84" s="89"/>
      <c r="E84" s="89"/>
      <c r="F84" s="89"/>
      <c r="G84" s="89"/>
      <c r="H84" s="89"/>
      <c r="I84" s="82" t="s">
        <v>83</v>
      </c>
      <c r="J84" s="91" t="s">
        <v>76</v>
      </c>
      <c r="K84" s="91"/>
      <c r="L84" s="60"/>
      <c r="M84" s="66" t="n">
        <f aca="false">M79/M82</f>
        <v>100000</v>
      </c>
      <c r="N84" s="66" t="n">
        <f aca="false">N79/N82</f>
        <v>100000</v>
      </c>
    </row>
    <row r="85" customFormat="false" ht="13.7" hidden="false" customHeight="true" outlineLevel="0" collapsed="false">
      <c r="A85" s="1"/>
      <c r="B85" s="26"/>
      <c r="C85" s="86" t="s">
        <v>77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8</v>
      </c>
      <c r="D86" s="89"/>
      <c r="E86" s="89"/>
      <c r="F86" s="89"/>
      <c r="G86" s="89"/>
      <c r="H86" s="89"/>
      <c r="I86" s="82" t="s">
        <v>79</v>
      </c>
      <c r="J86" s="91" t="s">
        <v>80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6" t="s">
        <v>84</v>
      </c>
      <c r="D87" s="96"/>
      <c r="E87" s="96"/>
      <c r="F87" s="96"/>
      <c r="G87" s="96"/>
      <c r="H87" s="96"/>
      <c r="I87" s="97"/>
      <c r="J87" s="98"/>
      <c r="K87" s="98"/>
      <c r="L87" s="99" t="n">
        <f aca="false">L77+L67</f>
        <v>0</v>
      </c>
      <c r="M87" s="67" t="n">
        <f aca="false">M77+M67</f>
        <v>4100000</v>
      </c>
      <c r="N87" s="67" t="n">
        <f aca="false">N77+N67</f>
        <v>410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0" t="s">
        <v>85</v>
      </c>
      <c r="B90" s="100"/>
      <c r="C90" s="100"/>
      <c r="D90" s="100"/>
      <c r="E90" s="100"/>
      <c r="F90" s="100"/>
      <c r="G90" s="100"/>
      <c r="H90" s="100"/>
      <c r="I90" s="100"/>
      <c r="K90" s="101"/>
      <c r="L90" s="101"/>
      <c r="M90" s="102" t="s">
        <v>86</v>
      </c>
      <c r="N90" s="102"/>
    </row>
    <row r="91" customFormat="false" ht="17.25" hidden="false" customHeight="true" outlineLevel="0" collapsed="false">
      <c r="K91" s="103" t="s">
        <v>87</v>
      </c>
      <c r="L91" s="103"/>
      <c r="M91" s="10" t="s">
        <v>88</v>
      </c>
      <c r="N91" s="10"/>
    </row>
    <row r="92" customFormat="false" ht="14.25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0" t="s">
        <v>90</v>
      </c>
      <c r="B94" s="100"/>
      <c r="C94" s="100"/>
      <c r="D94" s="100"/>
      <c r="E94" s="100"/>
      <c r="F94" s="100"/>
      <c r="G94" s="100"/>
      <c r="H94" s="100"/>
      <c r="I94" s="100"/>
      <c r="K94" s="101"/>
      <c r="L94" s="101"/>
      <c r="M94" s="102" t="s">
        <v>91</v>
      </c>
      <c r="N94" s="102"/>
    </row>
    <row r="95" customFormat="false" ht="13.7" hidden="false" customHeight="true" outlineLevel="0" collapsed="false">
      <c r="A95" s="31"/>
      <c r="B95" s="31"/>
      <c r="C95" s="31"/>
      <c r="K95" s="10" t="s">
        <v>87</v>
      </c>
      <c r="L95" s="10"/>
      <c r="M95" s="10" t="s">
        <v>88</v>
      </c>
      <c r="N95" s="10"/>
    </row>
    <row r="96" customFormat="false" ht="13.7" hidden="false" customHeight="true" outlineLevel="0" collapsed="false">
      <c r="A96" s="1" t="s">
        <v>92</v>
      </c>
      <c r="B96" s="1"/>
      <c r="C96" s="1"/>
      <c r="D96" s="104" t="s">
        <v>4</v>
      </c>
      <c r="E96" s="104"/>
      <c r="F96" s="104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14:08Z</cp:lastPrinted>
  <dcterms:modified xsi:type="dcterms:W3CDTF">2024-10-02T06:23:42Z</dcterms:modified>
  <cp:revision>1</cp:revision>
  <dc:subject/>
  <dc:title/>
</cp:coreProperties>
</file>