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Х.12" sheetId="1" state="visible" r:id="rId2"/>
    <sheet name="12м.10" sheetId="2" state="visible" r:id="rId3"/>
    <sheet name="порів08-10" sheetId="3" state="visible" r:id="rId4"/>
    <sheet name="9м.10" sheetId="4" state="visible" r:id="rId5"/>
    <sheet name="на 10р" sheetId="5" state="visible" r:id="rId6"/>
    <sheet name="вик" sheetId="6" state="visible" r:id="rId7"/>
  </sheets>
  <definedNames>
    <definedName function="false" hidden="false" localSheetId="5" name="_xlnm.Print_Area" vbProcedure="false">вик!$A$1:$H$98</definedName>
    <definedName function="false" hidden="false" localSheetId="4" name="_xlnm.Print_Area" vbProcedure="false">'на 10р'!$A$1:$G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459">
  <si>
    <t xml:space="preserve">Додаток 3</t>
  </si>
  <si>
    <t xml:space="preserve">Виконання  державних та цільових програм за 2010 рік по м.Луцьку з використанням усіх джерел фінансування </t>
  </si>
  <si>
    <t xml:space="preserve">№     п/п</t>
  </si>
  <si>
    <t xml:space="preserve">Назва програми</t>
  </si>
  <si>
    <t xml:space="preserve">Головний виконавець</t>
  </si>
  <si>
    <t xml:space="preserve">Коли та яким документом затверджена</t>
  </si>
  <si>
    <t xml:space="preserve">Потреба в коштах                     на 2010 р.</t>
  </si>
  <si>
    <t xml:space="preserve">Передба-чено бюджетом на 2010 рік </t>
  </si>
  <si>
    <t xml:space="preserve">Профінансовано за 2010р.</t>
  </si>
  <si>
    <t xml:space="preserve">Фактично виконано робіт за 2010р.</t>
  </si>
  <si>
    <t xml:space="preserve">% виконання від потреби всього   (гр.10/гр.6)</t>
  </si>
  <si>
    <t xml:space="preserve">% фінансування з бюджету міста (гр.9/гр.7)</t>
  </si>
  <si>
    <t xml:space="preserve">Всього</t>
  </si>
  <si>
    <t xml:space="preserve">в т.ч.          бюджет міста</t>
  </si>
  <si>
    <t xml:space="preserve">в т.ч. бюджет міста</t>
  </si>
  <si>
    <t xml:space="preserve">тис.грн.</t>
  </si>
  <si>
    <t xml:space="preserve">Департамент молодіжної політики та спорту</t>
  </si>
  <si>
    <t xml:space="preserve">Програма профілактики дитячої бездоглядності, злочинноcті і соціального сирітства та забезпечення соціальних гарантій дітям-сиротам і дітям, позбавленим батьківського піклування м.Луцька на 2007-2009р.р. (продовжено на 2010-2011р.р.)</t>
  </si>
  <si>
    <t xml:space="preserve">Служба у справах дітей</t>
  </si>
  <si>
    <t xml:space="preserve">Р-ня міської ради від 27.12.2006 №9/7,              р-ня міської ради від 30.09.2009 №47\21</t>
  </si>
  <si>
    <t xml:space="preserve">Проведення рейдів щодо перевірки дотримання правил торгівлі спитрними напоями, режиму роботи інтернет- та компютерних клубів, виявлення бездоглядних та проблемних дітей, обстеження житлово-побутових умов дітей-сиріт та дітей, які перебувають у складних життєвих обставинах</t>
  </si>
  <si>
    <t xml:space="preserve">Проведення оздоровчого табору для дітей, які знаходяться у складних життєвих обставинах "Підлітковий дім"</t>
  </si>
  <si>
    <t xml:space="preserve">Надання допомоги у вирішенні соціально-побутових та матеріальних проблем дітям-сиротам, дітям, позбавленим батьківського піклування та які знаходяться у складних життєвих обставинах</t>
  </si>
  <si>
    <t xml:space="preserve">Проведення св'яткових заходів з врученням продуктових наборів дітям з малозабезпечених  сімей до Міжнародного Дня захисту дітей та до Дня Св'ятого Миколая           </t>
  </si>
  <si>
    <t xml:space="preserve">Проведення інших заходів з попередження підліткової злочинності і профілактики негативних звичок, організації змістовного дозвілля підлітків</t>
  </si>
  <si>
    <t xml:space="preserve">Проведення зустрічі міського голови з обдарованими дітьми-інвалідами, та з малозабезпечених сімей до Дня Св'ятого Миколая </t>
  </si>
  <si>
    <t xml:space="preserve">Програма реалізації молодіжної політики у м.Луцьку на 2007-2010рр.</t>
  </si>
  <si>
    <t xml:space="preserve">Відділ у справах сім"ї та молоді</t>
  </si>
  <si>
    <t xml:space="preserve">Р-ня міської ради від 27.12.2006 №9\17</t>
  </si>
  <si>
    <t xml:space="preserve">Організація відправлення дітей пільгових категорій на оздоровлення (придбання квитків)</t>
  </si>
  <si>
    <t xml:space="preserve">Урочисті проводи в армію</t>
  </si>
  <si>
    <t xml:space="preserve">Заходи до Дня міста та Дня Незалежності України</t>
  </si>
  <si>
    <t xml:space="preserve">Погашення боргів за конкурс молодіжних проектів у 2008 році</t>
  </si>
  <si>
    <t xml:space="preserve">Оздоровлення дітей</t>
  </si>
  <si>
    <t xml:space="preserve">Міська програма підтримки сім'ї до 2010р.</t>
  </si>
  <si>
    <t xml:space="preserve">Відділ у справах сім"ї та молоді   Луцький міський центр соціальних стужб для сім"ї, дітей та молоді</t>
  </si>
  <si>
    <t xml:space="preserve">Р-ня міської ради від 04.07.2007 №15\7</t>
  </si>
  <si>
    <t xml:space="preserve">Програма популяризації здорового способу життя на 2008-2011рр.</t>
  </si>
  <si>
    <t xml:space="preserve">Луцький міський центр соціальних стужб для сім"ї, дітей та молоді</t>
  </si>
  <si>
    <t xml:space="preserve">Р-ня міської ради від 22.10.2008 №31\24</t>
  </si>
  <si>
    <r>
      <rPr>
        <b val="true"/>
        <sz val="10"/>
        <rFont val="Times New Roman"/>
        <family val="1"/>
        <charset val="204"/>
      </rPr>
      <t xml:space="preserve">Інформаційно-просвітницька робота у навчальних закладах міста: 
- профілактичні заходи: профілактичні бесіди, відеолекторії, практикуми, лекції  для учнів та студентів; участь та проведення профілактичних акцій ;                                      - виготовлення та розповсюдження профілактичних буклетів.                                                         </t>
    </r>
    <r>
      <rPr>
        <sz val="10"/>
        <rFont val="Times New Roman"/>
        <family val="1"/>
        <charset val="204"/>
      </rPr>
      <t xml:space="preserve">Проведено 92 групових заходи охоплено – 5862 осіб.
Загальний тираж розповсюдженої інформаційно-профілактичної продукції (плакатів, буклетів та листівок) – 11 247 штук. 
</t>
    </r>
    <r>
      <rPr>
        <b val="true"/>
        <sz val="13"/>
        <rFont val="Times New Roman"/>
        <family val="1"/>
        <charset val="204"/>
      </rPr>
      <t xml:space="preserve">
</t>
    </r>
  </si>
  <si>
    <r>
      <rPr>
        <b val="true"/>
        <sz val="10"/>
        <rFont val="Times New Roman"/>
        <family val="1"/>
        <charset val="204"/>
      </rPr>
      <t xml:space="preserve">Організація та забезпечення діяльності Служби соціально-профілактичної роботи:
- організація та забезпечення роботи пункту обміну шприців для вживачів психоактивних речовин та осіб, які споживають наркотики ін’єкційним шляхом (СІН);
- оплата праці залученим спеціалістам, оплата комунальних послуг, придбання медичних засобів, обладнання, інвентарю;
- надання індивідуальних консультативних послуг СІН та близькому оточенню.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Всього на обліку в даному напрямку роботи 63 клієнти з категорії ін’єкційних споживачів наркотиків – яким надано 26 197  послуг)
</t>
    </r>
  </si>
  <si>
    <r>
      <rPr>
        <b val="true"/>
        <sz val="10"/>
        <rFont val="Times New Roman"/>
        <family val="1"/>
        <charset val="204"/>
      </rPr>
      <t xml:space="preserve">Організація роботи спеціалізованого формування «Школа волонтерів»       До організації волонтерської роботи  - за 2010р. було залучено
  28 волонтерів:
 - в напрямку роботи підтримки сімей з дітьми, які опинились в СЖО;
- в  проведенні благодійних  акцій для дітей до Міжнародного дня захисту дітей, Дня Незалежності;
- в проведенні соціально-профілактичних заходів та акцій «Обміняй  цукерку на цигарку», «Формування здорового способу життя» та ін.
     </t>
    </r>
    <r>
      <rPr>
        <sz val="10"/>
        <rFont val="Times New Roman"/>
        <family val="1"/>
        <charset val="204"/>
      </rPr>
      <t xml:space="preserve">Для активізації волонтерського руху провели круглий стіл та 6 брифінгів (з 28.10.2010 по 30.11.2010) для активістів з учнівської і  студентської молоді навчальних закладів міста
</t>
    </r>
  </si>
  <si>
    <r>
      <rPr>
        <b val="true"/>
        <sz val="10"/>
        <rFont val="Times New Roman"/>
        <family val="1"/>
        <charset val="204"/>
      </rPr>
      <t xml:space="preserve">Форум громадських організацій соціально-психологічного спрямування. </t>
    </r>
    <r>
      <rPr>
        <sz val="10"/>
        <rFont val="Times New Roman"/>
        <family val="1"/>
        <charset val="204"/>
      </rPr>
      <t xml:space="preserve">Організація  І-го міського форуму громадських організацій «Подаруй надію, подаруй тепло» .</t>
    </r>
  </si>
  <si>
    <t xml:space="preserve">Погашення кредиторської заборговаості 2009 року</t>
  </si>
  <si>
    <t xml:space="preserve">Міська Програма забезпечення соціальних гарантій дітям-сиротам і дітям, позбавленим батьківського піклування, та профілактики соціального сирітства на 2006-2010 р.</t>
  </si>
  <si>
    <t xml:space="preserve">Р-ня міської ради від 29.12.2005 №465</t>
  </si>
  <si>
    <r>
      <rPr>
        <b val="true"/>
        <sz val="10"/>
        <rFont val="Times New Roman"/>
        <family val="1"/>
        <charset val="204"/>
      </rPr>
      <t xml:space="preserve">Забезпечення роботи консультативного пункту (КП) при Луцькому клінічному  пологовому будинку.
- психопрофілактична робота з жінками, які мають намір відмовитися від новонародженої дитини  чи дитини з фізичними вадами, 
- соціальна підтримка вагітних жінок  та жінок з новонародженими дітьми, які опинились у складних життєвих обставинах                                                                </t>
    </r>
    <r>
      <rPr>
        <sz val="10"/>
        <rFont val="Times New Roman"/>
        <family val="1"/>
        <charset val="204"/>
      </rPr>
      <t xml:space="preserve">Надана соціальна підтримка 21 жінкам з новонародженими дітьми які опинились у складних життєвих обставинах (119 послуг). 2 жінок з новонародженими дітьми взято під соціальний супровід.
</t>
    </r>
  </si>
  <si>
    <r>
      <rPr>
        <b val="true"/>
        <sz val="10"/>
        <rFont val="Times New Roman"/>
        <family val="1"/>
        <charset val="204"/>
      </rPr>
      <t xml:space="preserve">Забезпечення супроводження прийомних сімей.                                                                       </t>
    </r>
    <r>
      <rPr>
        <sz val="10"/>
        <rFont val="Times New Roman"/>
        <family val="1"/>
        <charset val="204"/>
      </rPr>
      <t xml:space="preserve">Супроводжувалось 3 сімї – 6 прийомних дітей</t>
    </r>
  </si>
  <si>
    <r>
      <rPr>
        <b val="true"/>
        <sz val="10"/>
        <rFont val="Times New Roman"/>
        <family val="1"/>
        <charset val="204"/>
      </rPr>
      <t xml:space="preserve">Організація зустрічі взаємо підтримки для прийомних батьків                                     </t>
    </r>
    <r>
      <rPr>
        <sz val="10"/>
        <rFont val="Times New Roman"/>
        <family val="1"/>
        <charset val="204"/>
      </rPr>
      <t xml:space="preserve"> Надано 270 соц.послуг, проводилась зустріч взаємо підтримки для прийомних батьків, рекламно-інформаційна кампанія з розповсюдженням матеріалів щодо створення прийомних сімей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Забезпечення функціонування спеціалізованого формування «Служба підтримки сімей»
- виявлення сімей та осіб, які оинились в складних життєвих обставинах (СЖО), інспектування сімей та осіб, в т.ч. інспектування сімей з дітьми, в яких мали місце прояви насильства інспектування, супровід, ведення банку даних, підготовка матеріалів до засідання дорадчого органу, індивідуальні послуги. сприяння в отриманні необхідної допомоги та ін.;
- соціальний патронаж сімей, в які повернулись екс-в’язні та членів родин осіб, засуджених до покарань без позбавлення волі  та ін.                                                     </t>
    </r>
    <r>
      <rPr>
        <sz val="10"/>
        <rFont val="Times New Roman"/>
        <family val="1"/>
        <charset val="204"/>
      </rPr>
      <t xml:space="preserve">- здійснено  868 соціальних інспектувань ( з них 360  інспектувань, пов’язані з  насильством в сім’ї).
- в банку даних сімей СЖО перебувало 170 сімей, в них 305 дітей. 
- соціальним супроводом було охоплено 17 сімей, 
в них 31 дитина.
- всім категоріям сімей та осіб в СЖО  - 1 343 особам (не враховуючи категорію ін’єкційних споживачів наркотиків) надано 6 511 соцпослуг.
</t>
    </r>
    <r>
      <rPr>
        <b val="true"/>
        <sz val="13"/>
        <rFont val="Times New Roman"/>
        <family val="1"/>
        <charset val="204"/>
      </rPr>
      <t xml:space="preserve">
</t>
    </r>
  </si>
  <si>
    <r>
      <rPr>
        <b val="true"/>
        <sz val="10"/>
        <rFont val="Times New Roman"/>
        <family val="1"/>
        <charset val="204"/>
      </rPr>
      <t xml:space="preserve">Організація роботи Служби «Телефон Довіри» в тому числі «гарячих» ліній»</t>
    </r>
    <r>
      <rPr>
        <b val="true"/>
        <sz val="13"/>
        <rFont val="Times New Roman"/>
        <family val="1"/>
        <charset val="204"/>
      </rPr>
      <t xml:space="preserve">.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На «Телефоні Довіри» надано 1739 послуг на 1737звернень
Проведено 2 «гарячі лінії» «Телефону Довіри»:
31.05.2010 до Дня захисту дітей: Дитина в сім’ї і суспільстві: захист її прав»
20.08..2010 до Дня Незалежності України
</t>
    </r>
  </si>
  <si>
    <r>
      <rPr>
        <b val="true"/>
        <sz val="10"/>
        <rFont val="Times New Roman"/>
        <family val="1"/>
        <charset val="204"/>
      </rPr>
      <t xml:space="preserve">Виставка творчих робіт  дітей з функціональними обмеженнями «Веселковий дивосвіт» (конкурс «Повір у себе і в тебе повірять інші» </t>
    </r>
    <r>
      <rPr>
        <sz val="10"/>
        <rFont val="Times New Roman"/>
        <family val="1"/>
        <charset val="204"/>
      </rPr>
      <t xml:space="preserve">Організація і проведення конкурсу «Повір у себе і в тебе повірять інші» для дітей-інвалідів та  сприяння в оздоровленні 2-х дітей в «Артеці».</t>
    </r>
  </si>
  <si>
    <r>
      <rPr>
        <b val="true"/>
        <sz val="10"/>
        <rFont val="Times New Roman"/>
        <family val="1"/>
        <charset val="204"/>
      </rPr>
      <t xml:space="preserve">Організація свята «Казкове дитинство» до Дня захисту дітей                              </t>
    </r>
    <r>
      <rPr>
        <sz val="10"/>
        <rFont val="Times New Roman"/>
        <family val="1"/>
        <charset val="204"/>
      </rPr>
      <t xml:space="preserve">Організація свята для дітей з 50  сімей, які опинились у складних життєвих  обставинах і перебувають на обліку в ЛМЦСССДМ з врученням продуктових наборів для 30 сімей.
</t>
    </r>
  </si>
  <si>
    <r>
      <rPr>
        <b val="true"/>
        <sz val="10"/>
        <rFont val="Times New Roman"/>
        <family val="1"/>
        <charset val="204"/>
      </rPr>
      <t xml:space="preserve">Соціальна акція «Мрії дитинства»                                                                 </t>
    </r>
    <r>
      <rPr>
        <sz val="10"/>
        <rFont val="Times New Roman"/>
        <family val="1"/>
        <charset val="204"/>
      </rPr>
      <t xml:space="preserve">Організація свята до Міжнародного Дня захисту дітей : конкурс  малюнка, ігри  та розваги, безкоштовне частування дітей морозивом та безкоштовна екскурсія по дитячій залізниці «Росинка»</t>
    </r>
  </si>
  <si>
    <r>
      <rPr>
        <b val="true"/>
        <sz val="10"/>
        <rFont val="Times New Roman"/>
        <family val="1"/>
        <charset val="204"/>
      </rPr>
      <t xml:space="preserve">День спільних дій в інтересах дітей :
- участь у фестивалі для дітей з функціональними обмеженнями «Забавляночка скликає друзів»
- виставка художніх дитячих робіт дітей-інвалідів                                                      </t>
    </r>
    <r>
      <rPr>
        <sz val="10"/>
        <rFont val="Times New Roman"/>
        <family val="1"/>
        <charset val="204"/>
      </rPr>
      <t xml:space="preserve">Участь в проведенні  V мистецького фестивалю «Забавляночка скликає друзів» - охоплено 97 осіб,
- виставка художніх дитячих робіт дітей-інвалідів – 37 ос
</t>
    </r>
    <r>
      <rPr>
        <b val="true"/>
        <sz val="10"/>
        <rFont val="Times New Roman"/>
        <family val="1"/>
        <charset val="204"/>
      </rPr>
      <t xml:space="preserve">
</t>
    </r>
  </si>
  <si>
    <r>
      <rPr>
        <b val="true"/>
        <sz val="10"/>
        <rFont val="Times New Roman"/>
        <family val="1"/>
        <charset val="204"/>
      </rPr>
      <t xml:space="preserve">Організація свята для сімей з дітьми з кризових сімей «Святий Миколай  - у кожну домівку</t>
    </r>
    <r>
      <rPr>
        <sz val="8"/>
        <rFont val="Times New Roman"/>
        <family val="1"/>
        <charset val="204"/>
      </rPr>
      <t xml:space="preserve">»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Реалізація заходу через благодійні акції
</t>
    </r>
  </si>
  <si>
    <r>
      <rPr>
        <b val="true"/>
        <sz val="10"/>
        <rFont val="Times New Roman"/>
        <family val="1"/>
        <charset val="204"/>
      </rPr>
      <t xml:space="preserve">Організація благодійних акцій для дітей з  сімей, які опинились у складних життєвих обставинах: «Літо для дитини», «Свято для дитини» та благодійні новорічно-різдвяні заходи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Організація благодійних акцій для дітей «Місто для дитини» з відвідуванням: 
- цирку-шапіто «Колізей»  (200 ос.), «Банзай» (200 ос),
 -зоопарку (25 осіб) та розважального комплексу  «Адреналін-Сіті» (35 осіб).
         Новорічні заходи для дітей з сімей сжо з врученням подарунків та продуктових наборів:- «Фабрика святого Миколая» (з ГО «Центр ефективної комунікації») – 305 осіб.
 - циркова вистава «На балу у Снігової королеви» 80 осіб 
 - «З різдвом у серці» (церква «Царство боже») – 50 осіб (продукт. набори + дитячі подарунки)
 - Різдвяне свято (церква «Голгофа») – 25 осіб (продуктові  набори)
 - «Чужих дітей не буває» -(Різдвяна містерія в ВОГО «Ми плюс») – 25  наборів + 125 дитячих подарунків
 - «Поділись щастям» адресне привітання дітей на індивідуальному навчанні (спільно з  центром іноземних мов «Мандарин» та православного братства Миколи Святоші) - 150  осіб
</t>
    </r>
    <r>
      <rPr>
        <b val="true"/>
        <sz val="10"/>
        <rFont val="Times New Roman"/>
        <family val="1"/>
        <charset val="204"/>
      </rPr>
      <t xml:space="preserve">                </t>
    </r>
    <r>
      <rPr>
        <sz val="10"/>
        <rFont val="Times New Roman"/>
        <family val="1"/>
        <charset val="204"/>
      </rPr>
      <t xml:space="preserve"> 
</t>
    </r>
  </si>
  <si>
    <t xml:space="preserve">Програма розвитку фізичної культури в місті на 2007-2011р.р.</t>
  </si>
  <si>
    <t xml:space="preserve">Комітет по фізичній культурі і спорту</t>
  </si>
  <si>
    <t xml:space="preserve">Р-ня міської ради від 27.12.2006 №9\9</t>
  </si>
  <si>
    <r>
      <rPr>
        <b val="true"/>
        <sz val="10"/>
        <rFont val="Times New Roman"/>
        <family val="1"/>
        <charset val="204"/>
      </rPr>
      <t xml:space="preserve">Забезпечення організації оздоровлення та змістовного дозвілля дітей  </t>
    </r>
    <r>
      <rPr>
        <sz val="10"/>
        <rFont val="Times New Roman"/>
        <family val="1"/>
        <charset val="204"/>
      </rPr>
      <t xml:space="preserve">Оздоровлено 70 дітей</t>
    </r>
  </si>
  <si>
    <t xml:space="preserve">Забезпечення на високому рівні проведення спартакіади міста</t>
  </si>
  <si>
    <t xml:space="preserve">Забезпечення успішного виступу спортсменів міста в молодіжних спортивних іграх Волині, всеукраїнських і міжнародних змаганнях </t>
  </si>
  <si>
    <t xml:space="preserve">Розвиток шахів</t>
  </si>
  <si>
    <t xml:space="preserve">Заробітна плата працівникам Центру фізичного здоров'я населення "Спорт для всіх"</t>
  </si>
  <si>
    <t xml:space="preserve">Оплата за спожиті енергоносії спортклубів міста</t>
  </si>
  <si>
    <t xml:space="preserve">Всього:</t>
  </si>
  <si>
    <t xml:space="preserve">Департамент інформаційної політики</t>
  </si>
  <si>
    <t xml:space="preserve"> Програма інформаційної політики  Луцької міської ради  2009-2012рр.</t>
  </si>
  <si>
    <t xml:space="preserve">Департамент інформаційної політики </t>
  </si>
  <si>
    <t xml:space="preserve">Р-ня міської ради від 23.12.2008 №33/22</t>
  </si>
  <si>
    <t xml:space="preserve">Субсидія камунальному підприємству "Газета "Луцький замок"</t>
  </si>
  <si>
    <t xml:space="preserve"> Субсидія інформаційно-аналітичному центру "Луцьк"</t>
  </si>
  <si>
    <t xml:space="preserve">Програма "Луцьку - 925 років"</t>
  </si>
  <si>
    <t xml:space="preserve">Р-ня міської ради від 02.12.2009 № 50\188</t>
  </si>
  <si>
    <t xml:space="preserve">Програма фінансування заходів державного, обласного, місцевого значення у місті Луцьку на 2010 рік
</t>
  </si>
  <si>
    <t xml:space="preserve">Р-ня міської ради від 02.12.09 № 50\189</t>
  </si>
  <si>
    <t xml:space="preserve">Фінансування заходів з відзначення памятних дат (за окремими розпорядженнями міського голови)</t>
  </si>
  <si>
    <t xml:space="preserve">Фінансування заходів з відзначення професійних свят (за окремими розпорядженнями міського голови)</t>
  </si>
  <si>
    <t xml:space="preserve">Управління кадрової роботи та нагород</t>
  </si>
  <si>
    <t xml:space="preserve">Управління з питань надзвичайних ситуацій та цивільного захисту населення</t>
  </si>
  <si>
    <t xml:space="preserve">Програма забезпечення пожежної безпеки м.Луцька на 2008-2010рр.</t>
  </si>
  <si>
    <t xml:space="preserve">Департаменти ЖКГ, культури та охорони історичної спадщини, управління освіти та ін.</t>
  </si>
  <si>
    <t xml:space="preserve">Р-ня міської ради від 30.01.2008 №23/8</t>
  </si>
  <si>
    <t xml:space="preserve">Про програму організації рятування людей на водних об’єктах м. Луцька у літній період 2010р.</t>
  </si>
  <si>
    <t xml:space="preserve">Р-ня міської ради від 25.11.2009 № 50\7</t>
  </si>
  <si>
    <t xml:space="preserve">Заробітна плата рятувальників</t>
  </si>
  <si>
    <t xml:space="preserve">Управління муніципальної поліції
</t>
  </si>
  <si>
    <t xml:space="preserve">Нарахуван ня  на заро бітну плату</t>
  </si>
  <si>
    <t xml:space="preserve">Навчання матросів-рятувальників</t>
  </si>
  <si>
    <t xml:space="preserve">Обстеження підводної частини пляжу, закупівля майна
</t>
  </si>
  <si>
    <t xml:space="preserve">Сектор консультативно-інформаційного забезпечення та АСУ загально-технічного відділу</t>
  </si>
  <si>
    <t xml:space="preserve">Програма інформатизації виконавчих органів м.Луцька на 2008-2011 роки</t>
  </si>
  <si>
    <t xml:space="preserve">Сектор КІЗ та АСУ</t>
  </si>
  <si>
    <t xml:space="preserve">Р-ня міської ради від 23.07.2008 №29/21</t>
  </si>
  <si>
    <r>
      <rPr>
        <b val="true"/>
        <sz val="10"/>
        <rFont val="Times New Roman"/>
        <family val="1"/>
        <charset val="204"/>
      </rPr>
      <t xml:space="preserve">Продовження робіт з побудови інформаційно-комп’ютерної мережі будинку міської ради та створення VPN-мережі   </t>
    </r>
    <r>
      <rPr>
        <sz val="10"/>
        <rFont val="Times New Roman"/>
        <family val="1"/>
        <charset val="204"/>
      </rPr>
      <t xml:space="preserve">Побудована VPN-мережа з виконавчими органами (ДЖКГ, ДСР, ДП, управління освіти, управління культури, управління охорони здоров’я, служба у справах дітей, відділ охорони праці, управління муніципальної поліції)</t>
    </r>
  </si>
  <si>
    <t xml:space="preserve">Виконавчий комітет Луцької міської ради</t>
  </si>
  <si>
    <r>
      <rPr>
        <b val="true"/>
        <sz val="10"/>
        <rFont val="Times New Roman"/>
        <family val="1"/>
        <charset val="204"/>
      </rPr>
      <t xml:space="preserve">Розподілення ролей між серверами, дооснащення серверу міської ради   </t>
    </r>
    <r>
      <rPr>
        <sz val="10"/>
        <rFont val="Times New Roman"/>
        <family val="1"/>
        <charset val="204"/>
      </rPr>
      <t xml:space="preserve">Перерозподіл ролей серверів здійсню-вався на існуючому серверно-му обладнанні</t>
    </r>
  </si>
  <si>
    <t xml:space="preserve">Придбання ліцензійного програмного забезпечення</t>
  </si>
  <si>
    <t xml:space="preserve">Вибір фірми постачальника послуг цифрового електронного підпису, розроблення технічного проекту та технічного завдання для інтеграції у систему електронного документообігу</t>
  </si>
  <si>
    <r>
      <rPr>
        <b val="true"/>
        <sz val="10"/>
        <rFont val="Times New Roman"/>
        <family val="1"/>
        <charset val="204"/>
      </rPr>
      <t xml:space="preserve">Розроблення схем документообігу, дооснащення робочих місць, закупівля оргтехніки   </t>
    </r>
    <r>
      <rPr>
        <sz val="10"/>
        <rFont val="Times New Roman"/>
        <family val="1"/>
        <charset val="204"/>
      </rPr>
      <t xml:space="preserve">закуплено швидкісний сканер для відділу канцелярії, забезпесення термоетикетками та дооснащення та заміна мережевого обладнання</t>
    </r>
  </si>
  <si>
    <t xml:space="preserve">Закупівля захищеного комп’ютера для  сектора оборонно-мобілізаційної та режимно-секретної роботи</t>
  </si>
  <si>
    <r>
      <rPr>
        <b val="true"/>
        <sz val="10"/>
        <rFont val="Times New Roman"/>
        <family val="1"/>
        <charset val="204"/>
      </rPr>
      <t xml:space="preserve">Проведення робіт з впровадження комплексної системи захисту інформації в автоматизованих системах  </t>
    </r>
    <r>
      <rPr>
        <sz val="10"/>
        <rFont val="Times New Roman"/>
        <family val="1"/>
        <charset val="204"/>
      </rPr>
      <t xml:space="preserve">захист інформації здійснюється  існуючими програмними та апаратними засобами</t>
    </r>
  </si>
  <si>
    <t xml:space="preserve">Відділ екології</t>
  </si>
  <si>
    <t xml:space="preserve">Комплексна програма охорони навколишнього природного середовища м.Луцька на 2010-2015 роки
</t>
  </si>
  <si>
    <t xml:space="preserve">Р-ня міської ради від 24.02.2010 № 53\16</t>
  </si>
  <si>
    <r>
      <rPr>
        <b val="true"/>
        <sz val="10"/>
        <rFont val="Times New Roman"/>
        <family val="1"/>
        <charset val="204"/>
      </rPr>
      <t xml:space="preserve">Заходи щодо відновлення і підтримання сприятливого гідрологічного режиму та санітарного стану рСтир </t>
    </r>
    <r>
      <rPr>
        <sz val="10"/>
        <rFont val="Times New Roman"/>
        <family val="1"/>
        <charset val="204"/>
      </rPr>
      <t xml:space="preserve">Очищено від сміття, порослі та само насіву територію водоохоронної зони р.Стир площею 5 га.</t>
    </r>
  </si>
  <si>
    <t xml:space="preserve">Луцька міська рада КП „Луцькспецкомунтранс”</t>
  </si>
  <si>
    <r>
      <rPr>
        <b val="true"/>
        <sz val="10"/>
        <rFont val="Times New Roman"/>
        <family val="1"/>
        <charset val="204"/>
      </rPr>
      <t xml:space="preserve">Придбання обладнання та оснащення лабораторії з метою проведення моніторингу стану якості води малих річок м. Луцька (Сапалаївка, Жидувка, Омеляник) </t>
    </r>
    <r>
      <rPr>
        <sz val="10"/>
        <rFont val="Times New Roman"/>
        <family val="1"/>
        <charset val="204"/>
      </rPr>
      <t xml:space="preserve">Придбано лабораторне обладнання для проведення моніторингу якості зворотних вод</t>
    </r>
  </si>
  <si>
    <t xml:space="preserve">Луцька міська рада КП „Луцькводоканал”</t>
  </si>
  <si>
    <r>
      <rPr>
        <b val="true"/>
        <sz val="10"/>
        <rFont val="Times New Roman"/>
        <family val="1"/>
        <charset val="204"/>
      </rPr>
      <t xml:space="preserve">Проведення заходів щодо пропаганди охорони навколишнього природного середовища, а саме: 
- виставки-конкурсу дитячого екологічного плакату та конкурсу екологічнх агітбригад; 
- фестивалю екологічної творчості учнівської молоді „Свіжий вітер”;
- відзначення Всесвітнього дня охорони навколишнього природного середовища </t>
    </r>
    <r>
      <rPr>
        <sz val="10"/>
        <rFont val="Times New Roman"/>
        <family val="1"/>
        <charset val="204"/>
      </rPr>
      <t xml:space="preserve">                                   Конкурси проведено до Всесвітнього дня землі 22 квітня. До всесвітнього дня ОНПС 5 червня виготовлено 50 шт. нагрудних знаків для відзначення активістів природоохоронного руху.
</t>
    </r>
  </si>
  <si>
    <t xml:space="preserve">Луцька міська рада</t>
  </si>
  <si>
    <t xml:space="preserve">Виготовлення техніко-економічного обґрунтування реконструкції міських очисних споруд</t>
  </si>
  <si>
    <t xml:space="preserve">Ремонт вольєрів і огорож у зоологічному куточку „Центру дозвілля і відпочинку ім. 900-річчя  м. Луцька” </t>
  </si>
  <si>
    <t xml:space="preserve">КП „Центр дозвілля та відпочинку ім..900-річчя м.Луцька ”
</t>
  </si>
  <si>
    <t xml:space="preserve">Ліквідація наслідків вітровалів</t>
  </si>
  <si>
    <t xml:space="preserve">КП „Зелене господарство м.Луцька”
</t>
  </si>
  <si>
    <r>
      <rPr>
        <b val="true"/>
        <sz val="10"/>
        <rFont val="Times New Roman"/>
        <family val="1"/>
        <charset val="204"/>
      </rPr>
      <t xml:space="preserve">Заходи з озеленення міста      </t>
    </r>
    <r>
      <rPr>
        <sz val="10"/>
        <rFont val="Times New Roman"/>
        <family val="1"/>
        <charset val="204"/>
      </rPr>
      <t xml:space="preserve">Придбано посадковий матеріал (саджанці дерев клена шаровидного для озеленення пр.Волі та квіткової продукції для виносного озеленення пр.Волі)</t>
    </r>
  </si>
  <si>
    <r>
      <rPr>
        <b val="true"/>
        <sz val="10"/>
        <rFont val="Times New Roman"/>
        <family val="1"/>
        <charset val="204"/>
      </rPr>
      <t xml:space="preserve">Розроблення проектів створення та відведення територій природно-заповідного фонду місцевого значення  </t>
    </r>
    <r>
      <rPr>
        <sz val="10"/>
        <rFont val="Times New Roman"/>
        <family val="1"/>
        <charset val="204"/>
      </rPr>
      <t xml:space="preserve">Виконано топографо-геодезичну зйомку об’єкта ПЗФ місцевого значення “Меморіал”, як  частини  правовстановлюючої документації</t>
    </r>
  </si>
  <si>
    <t xml:space="preserve">КП „Луцькмістобуд”</t>
  </si>
  <si>
    <t xml:space="preserve">Придбання кормів для утримання в зимовий період тварин, занесених до Червоної книги </t>
  </si>
  <si>
    <t xml:space="preserve">КП „Центр дозвілля та відпочинку ім..900-річчя м. Луцька ”
</t>
  </si>
  <si>
    <r>
      <rPr>
        <b val="true"/>
        <sz val="10"/>
        <rFont val="Times New Roman"/>
        <family val="1"/>
        <charset val="204"/>
      </rPr>
      <t xml:space="preserve">Виготовлення поліграфічної продукції екологічної тематики    </t>
    </r>
    <r>
      <rPr>
        <sz val="10"/>
        <rFont val="Times New Roman"/>
        <family val="1"/>
        <charset val="204"/>
      </rPr>
      <t xml:space="preserve">Виготовлено брошуру „Комплекна Програма ОНПС м.Луцька” (3,190 грн.) та листівки „Бережіть природу” (2,450 грн.)
</t>
    </r>
  </si>
  <si>
    <r>
      <rPr>
        <b val="true"/>
        <sz val="10"/>
        <rFont val="Times New Roman"/>
        <family val="1"/>
        <charset val="204"/>
      </rPr>
      <t xml:space="preserve">Створення міської екологічної бібліотеки, фонотеки та відеотеки    </t>
    </r>
    <r>
      <rPr>
        <sz val="10"/>
        <rFont val="Times New Roman"/>
        <family val="1"/>
        <charset val="204"/>
      </rPr>
      <t xml:space="preserve">На суму 1,700 грн. виготовлено Програму розрахунку відновлюючої вартості зелених насаджень, на суму 0,800 грн. профінансовано виготовлення відеофільму про діяльність міських екологічних служб.
</t>
    </r>
  </si>
  <si>
    <t xml:space="preserve">Виготовлення проекту реконструкції та розширення ділянки існуючого полігону твердих побутових відходів в с.Брище Луцького району</t>
  </si>
  <si>
    <t xml:space="preserve">Волинський філіал відкритого акціонерного товариства „Укркомундорпроект”</t>
  </si>
  <si>
    <r>
      <rPr>
        <b val="true"/>
        <sz val="10"/>
        <rFont val="Times New Roman"/>
        <family val="1"/>
        <charset val="204"/>
      </rPr>
      <t xml:space="preserve">Організація і здійснення робіт з екологічної освіти   </t>
    </r>
    <r>
      <rPr>
        <sz val="10"/>
        <rFont val="Times New Roman"/>
        <family val="1"/>
        <charset val="204"/>
      </rPr>
      <t xml:space="preserve">Придбано 2 акваріуми та комплектуюче обладнання до них з метою облаштування дитячої екологічної студії „Жайворонок” у ДНЗ №17.</t>
    </r>
  </si>
  <si>
    <t xml:space="preserve">Луцька міська рада
</t>
  </si>
  <si>
    <t xml:space="preserve">Реконструкція І-III черги КОС Впорядкування зон санітарної охорони артсвердловин прісних підземних вод</t>
  </si>
  <si>
    <t xml:space="preserve">КП „Луцькводоканал”</t>
  </si>
  <si>
    <t xml:space="preserve">Реконструкція вентиляційної системи на виробництві пакувальних плівок</t>
  </si>
  <si>
    <t xml:space="preserve">ЗАТ СП „Теріхем-Луцьк”</t>
  </si>
  <si>
    <t xml:space="preserve">Озеленення території підприємств</t>
  </si>
  <si>
    <t xml:space="preserve">ЗАТ СП „Теріхем-Луцьк”, ВАТ „Волиньавто”, ПП „Продінвестфонд”, Мостозагін №60 ВАТ „Містобуд” та інші </t>
  </si>
  <si>
    <t xml:space="preserve">Проведення режимно-налагоджувальних робіт на котлоагрегатах</t>
  </si>
  <si>
    <t xml:space="preserve">ДКП   „Луцьктепло”</t>
  </si>
  <si>
    <t xml:space="preserve">Роботи, пов’язані з поліпшенням стану та благоустрою водойм</t>
  </si>
  <si>
    <t xml:space="preserve">ПП“Продінвестфонд”</t>
  </si>
  <si>
    <t xml:space="preserve">Проведення інвентаризації джерел викидів на дільниці прокату автомобілів "Карт"</t>
  </si>
  <si>
    <t xml:space="preserve">ПП“Продінвестфонд”,ТзОВ Волинський автоцентр КамАЗ”, ДП Луцькийспиртогорілчаний комбінат, СПТзОВ“Модерн-Експо”</t>
  </si>
  <si>
    <t xml:space="preserve">Заміна на печах природного газу на азот</t>
  </si>
  <si>
    <t xml:space="preserve">ВАТ   “СКФ Україна”</t>
  </si>
  <si>
    <t xml:space="preserve">Навчання працівників на тему “Сталий розвиток” з ціллю підвищення свідомості їх ролі в збереженні  довкілля</t>
  </si>
  <si>
    <t xml:space="preserve">ВАТ   “СКФ Україна”, Тов. МЖК лтд</t>
  </si>
  <si>
    <t xml:space="preserve">Модернізація процесу галтування ролика з установкою локальної очистки галтовочних стоків</t>
  </si>
  <si>
    <t xml:space="preserve">Реконструкція гідротехнічних споруд (заміна труб технічного водозабору з р. Стир)</t>
  </si>
  <si>
    <t xml:space="preserve">Заміна трансформаторів з поліхлордифенілами на екологічно чисті</t>
  </si>
  <si>
    <t xml:space="preserve">Реконструкція та розширення ділянки складування відходів на полігоні ТПВ в с. Брище</t>
  </si>
  <si>
    <t xml:space="preserve">Реконструкція схеми повторного використання дефлегматорної води для підготовки замісу та для пляшкомийних установок</t>
  </si>
  <si>
    <t xml:space="preserve">ДП   Луцький   спиртогорілчаний   комбінат</t>
  </si>
  <si>
    <t xml:space="preserve">Реконструкція системи оборотного водопостачання схеми охолодження сусла та бродильних чанів спиртового цеху</t>
  </si>
  <si>
    <t xml:space="preserve">Встановлення пиловловлюючих установок типу „Циклон” на станки для заточування інструментів</t>
  </si>
  <si>
    <t xml:space="preserve">ТзОВ   “Модерн-Експо”</t>
  </si>
  <si>
    <t xml:space="preserve">Реконструкція споруд для очищення стічних вод</t>
  </si>
  <si>
    <t xml:space="preserve">ВКФ у формі ТЗОВ„Віта - Авто”</t>
  </si>
  <si>
    <t xml:space="preserve">Оснащення пунктів контролю перевірки токсичності відпрацьованих газів транспортних засобів газоаналізаторами і  димомірами</t>
  </si>
  <si>
    <t xml:space="preserve">Підприємство „Волиньавтомото
сервіс”
</t>
  </si>
  <si>
    <t xml:space="preserve">Реконструкція маслобензовловлювача для очищення стічних вод</t>
  </si>
  <si>
    <t xml:space="preserve">ВАТ   „Хліб”</t>
  </si>
  <si>
    <t xml:space="preserve">Поліпшення благоустрою р. Сапалаївка (реконструкція містка через річку)</t>
  </si>
  <si>
    <t xml:space="preserve">ТзОВ „Зеніт”</t>
  </si>
  <si>
    <t xml:space="preserve">Придбання обладнання (стаціонарні рамки) для проведення фотовиставок екологічної тематики</t>
  </si>
  <si>
    <t xml:space="preserve">Волинський   краєзнавчий   музей</t>
  </si>
  <si>
    <t xml:space="preserve">Придбання та встановлення приладу обліку для контролю за кількістю стічних вод</t>
  </si>
  <si>
    <t xml:space="preserve">ДП   МОУ   ЛРЗ   „Мотор”</t>
  </si>
  <si>
    <t xml:space="preserve">Луцький міський трудовий архів, архівний відділ міськвиконкому</t>
  </si>
  <si>
    <t xml:space="preserve"> Програма розвитку архівної справи в місті на 2009-2010р.</t>
  </si>
  <si>
    <t xml:space="preserve">Міський трудовий архів</t>
  </si>
  <si>
    <t xml:space="preserve">Р-ня міської ради від 23.12.2008  №33/8</t>
  </si>
  <si>
    <t xml:space="preserve">Придбання копіювальної техніки</t>
  </si>
  <si>
    <t xml:space="preserve">Встановлення світлозахисних жалюзі в архівосховищах</t>
  </si>
  <si>
    <t xml:space="preserve">Проведення поточного ремонту в архівосховищах, коридорі, санвузлі</t>
  </si>
  <si>
    <t xml:space="preserve">Придбання архівних коробок</t>
  </si>
  <si>
    <t xml:space="preserve">Поточні видатки</t>
  </si>
  <si>
    <t xml:space="preserve">Департамент соціальної політики</t>
  </si>
  <si>
    <t xml:space="preserve">Міська програма соціального захисту населення на 2008-2010 роки</t>
  </si>
  <si>
    <t xml:space="preserve">Р-ня міської ради від 06.02.2008 №23/138, від 23.12.08 №33\21, від 25.03.09 №38\11, від 29.04.09 №39\17, від 24.02.10 №53\6</t>
  </si>
  <si>
    <t xml:space="preserve">Забезпечення підтримки міських громадських організацій та об’єднань ветеранів війни, інвалідів і надання фінансової допомоги для здійснення їх статутної діяльності в межах бюджетних асигнувань</t>
  </si>
  <si>
    <t xml:space="preserve">Забезпечувати для громадян, які перебувають на обліку в територіальному центрі соціального обслуговування пенсіонерів та малозабезпечених громадян організацію надання гарячого харчування</t>
  </si>
  <si>
    <t xml:space="preserve">Проведення різних видів виплат з них: - щомісячна стипендія ветеранам війни, яким виповнилось 90 і більше років та видатним громадянам міста за вагомий внесок у розвиток міста; - щомісячна соціальна виплата ветеранам ОУН-УПА; - соціальна виплата сім’ям загиблих воїнів в Афганістані </t>
  </si>
  <si>
    <t xml:space="preserve">Надавати матеріальну допомогу на поховання згідно з  постановою Кабінету Міністрів України від 31.01.2007 № 99 «Про затвердження Порядку надання допомоги на поховання деяких категорій осіб, виконавцю волевиявлення померлого або особі, яка  зобов’язалась поховати померлого»</t>
  </si>
  <si>
    <t xml:space="preserve">Проводити виплати компенсацій фізичним особам, які надають соціальні послуги громадянам похилого віку, хворим, які не здатні до самообслуговування і потребують постійної сторонньої допомоги (крім осіб, що обслуговуються соціальними службами) відповідно до постанови Кабінету Міністрів України від 29.04.2004№558 «Про затвердження Порядку призначення і виплати компенсації фізичним особам, які надають соціальні послуги»</t>
  </si>
  <si>
    <t xml:space="preserve">Надання одноразової фінансової допомоги на поліпшення соціально-побутових проблем пенсіонерів, інвалідів, малозабезпечених сімей та сімей з дітьми, одиноких непрацездатних громадян міста, які опинилися в складних життєвих ситуаціях, громадянам яким виповнилось 100, 110, 120 років та виплати з нагоди відзначення річниці Чорнобильської катастрофи, Дня матері, Дня захисту дітей, Міжнародного Дня людей похилого віку, Міжнародного Дня інвалідів, Дня ліквідатора наслідків аварії на ЧАЕС</t>
  </si>
  <si>
    <t xml:space="preserve">Надавати пільги на оплату житлово-комунальних послуг окремим категоріям громадян</t>
  </si>
  <si>
    <t xml:space="preserve">Надавати фінансову підтримку громадським організаціям міста, які надають соціальні послуги соціально-вразливим верствам населення міста</t>
  </si>
  <si>
    <t xml:space="preserve">Проведення оплати за послуги водо- та теплопостачання Луцькому учбово-виробничому підприємству УТОС</t>
  </si>
  <si>
    <t xml:space="preserve">Проводити оплату робіт ТзОВ «Місцевий обчислювальний центр», пов’язаних з розрахунками субсидій населенню міста на оплату житлово-комунальних послуг та наданням інформації щодо пільгових категорій населення міста</t>
  </si>
  <si>
    <t xml:space="preserve">Програма соціальної адаптації бездомних громадян та осіб звільнених з місць позбавлення волі, на 2009-2010рр.</t>
  </si>
  <si>
    <t xml:space="preserve">Р-ня міської ради від 23.12.2008 №33/12 та від 30.12.09 № 52\43</t>
  </si>
  <si>
    <t xml:space="preserve">Здійснювати фінансову підтримку діяльності Центру обліку бездомних громадян Волинського обласного благодійного фонду «Переображення» щодо надання соціальних послуг бездомним громадянам та особам, звільненим з місць позбавлення волі.</t>
  </si>
  <si>
    <t xml:space="preserve">Реалізація заходів щодо соціальної реінтеграції та адаптації, забезпечення харчуванням, надання санітарно-гігієнічних та інших послуг бездомним громадянам та особам, звільненим з місць позбавлення волі, з використанням механізму соціального замовлення на конкурсній основі</t>
  </si>
  <si>
    <t xml:space="preserve">Програма забезпечення безперешкодного доступу людей з обмеженими фізичними можливостями до обєктів житлового та громадського призначення м.Луцька на 2008-2010 роки</t>
  </si>
  <si>
    <t xml:space="preserve">Департамент соціальної політики Розпорядник коштів ЖКГ</t>
  </si>
  <si>
    <t xml:space="preserve">Р-ня міської ради від 30.01.2008 №23/11</t>
  </si>
  <si>
    <t xml:space="preserve">Управління освіти</t>
  </si>
  <si>
    <t xml:space="preserve">Комплексна програма забезпечення загальноосвітніх, професійно-технічних і вищих навчальних закладів сучасними технічними засобами навчання з природничо-математичних і технологічних дисциплін на 2004-2011рр.</t>
  </si>
  <si>
    <t xml:space="preserve">Розп-ня міського голови від 17.02.2005 №136-рв</t>
  </si>
  <si>
    <t xml:space="preserve">Міська комплексна Програма «Розвиток освіти м.Луцька на 2010-2015 роки»
</t>
  </si>
  <si>
    <t xml:space="preserve">Р-ня міської ради від 24.02.2010№53\12</t>
  </si>
  <si>
    <t xml:space="preserve">Відкриття додаткових груп (ДНЗ №6,19,36</t>
  </si>
  <si>
    <t xml:space="preserve">Продовжити впровадження системи морального та матеріального стимулювання учнів, педагогічних та науково-педагогічних працівників, учні яких стали переможцями олімпіад, турнірів, конкурсів-захистів</t>
  </si>
  <si>
    <t xml:space="preserve">Удосконалення робіт із обдарованими дітьми, забезпечити їх участь у обласних, Всеукраїнських масових заходах</t>
  </si>
  <si>
    <t xml:space="preserve">Збільшити кількість годин для індивідуальних та групових форм роботи з радіоелектроніки, спортивної радіопеленгації, картингу, інформатики, судномоделювання.</t>
  </si>
  <si>
    <t xml:space="preserve">Створити мережу гуртків за напрямками: технічний дизайн, конструювання та моделювання одягу, авто моделювання, авіамоделювання</t>
  </si>
  <si>
    <t xml:space="preserve">Сприяти відрядженню керівників гуртків у позашкільні заклади області та Укрвїни з метою вивчення досвіду</t>
  </si>
  <si>
    <t xml:space="preserve">Організовувати видання інформаційних матеріалів, науково-методичних розробок, картографічного матеріалу для забезпечення якісного навчально-виховного матеріалу</t>
  </si>
  <si>
    <t xml:space="preserve">Організувати роботу 4-х змін для проведення оздоровлення дітей</t>
  </si>
  <si>
    <t xml:space="preserve">Зміцнення матеріально-технічної бази табору.</t>
  </si>
  <si>
    <t xml:space="preserve">Організувати роботу таборів з денним перебуванням в усіх ЗНЗ, НРЦ, школі інтернат</t>
  </si>
  <si>
    <t xml:space="preserve">Організувати роботу профільних таборів, таборів праці і відпочинку</t>
  </si>
  <si>
    <t xml:space="preserve">Продовжити організацію одноразового гарячого харчування учнів 1-4 класів, дітей сиріт, дітей позбавлених батьківського піклування, дітей з малозабезпечених сімей.</t>
  </si>
  <si>
    <t xml:space="preserve">Забезпечити покращення харчування дітей дошкільного віку в оздоровчий період</t>
  </si>
  <si>
    <t xml:space="preserve">Провести С-вітамінізацію третіх страв у ДНЗ</t>
  </si>
  <si>
    <t xml:space="preserve">Продовжити організацію триразового гарячого харчування учнів НРЦ, учнів ЗОШ-інтернату</t>
  </si>
  <si>
    <t xml:space="preserve">Продовжити організацію гарячого повноцінного харчування вихованців дошкільних навчальних закладів відповідно до санітарних норм</t>
  </si>
  <si>
    <t xml:space="preserve">Проведення змагань міської Спартакіади вихованців ДНЗ та ЗОШ</t>
  </si>
  <si>
    <t xml:space="preserve">Участь збірних команд міста в обласній Спартакіфаді школярів, Всеукраїнських, обласних спортивно-масових заходах</t>
  </si>
  <si>
    <t xml:space="preserve">Придбання гідролізного устаткування для очистки води в КДЮСШ №1, басейн НВК №26</t>
  </si>
  <si>
    <t xml:space="preserve">Продовжити роботу щодо комп'ютеризації навчального процесу, забезпечення доступу до мережі Інтернет, базовими та спеціальними програмними засобами</t>
  </si>
  <si>
    <t xml:space="preserve">Забезпечити виплати винагород вчителям-переможцям конкурсу "Учитель року", " Джерело творчості", "Надія дошкілля"</t>
  </si>
  <si>
    <t xml:space="preserve">Висвітлювати професійну, науково-методичну діяльність на сторінках інформаційно-методичного вісника "Освітні горизонти" та Web-сторінці управління освіти.</t>
  </si>
  <si>
    <t xml:space="preserve">Видавати збірки матеріалів за сторінками проведених науково-методичних заходів.</t>
  </si>
  <si>
    <t xml:space="preserve">Забезпечити поетапне оновлення технологічного обладнання для харчоблоків закладів освіти за розділами.</t>
  </si>
  <si>
    <t xml:space="preserve">Забезпечити першочерговість придбання обладнання для пралень  навчальних закладів</t>
  </si>
  <si>
    <t xml:space="preserve">Забезпечити першочерговість проведення капітальних ремонтів будівель та споруд закладів освіти за розділами</t>
  </si>
  <si>
    <t xml:space="preserve">Завершити оформлення Державних актів на право користування земельними ділянками</t>
  </si>
  <si>
    <t xml:space="preserve">Управління охорони здоров”я</t>
  </si>
  <si>
    <t xml:space="preserve">Програма поліпшення репродуктивного здоров’я населення на період до 2015 року</t>
  </si>
  <si>
    <t xml:space="preserve">Управління охорони здоров"я</t>
  </si>
  <si>
    <t xml:space="preserve">Р-ня міської ради від 16.04.2008 №26\3</t>
  </si>
  <si>
    <t xml:space="preserve">Міжгалузева комплексна програма «Здоров”я нації" на 2007-2011рр.</t>
  </si>
  <si>
    <t xml:space="preserve">Р-ня міської ради від 31.01.2007 №10/3</t>
  </si>
  <si>
    <t xml:space="preserve">Реконструкція пральні Луцької міської лікарні</t>
  </si>
  <si>
    <t xml:space="preserve">Міська цільова Програма боротьби з онкологічними захворюваннями на 2008-2016р.р.</t>
  </si>
  <si>
    <t xml:space="preserve">Р-ня міської ради від 05.03.2008 №24\78</t>
  </si>
  <si>
    <t xml:space="preserve">Департамент культури та збереження історичної спадщини</t>
  </si>
  <si>
    <t xml:space="preserve">Міська програма розвитку та підтримки галузі культури на період з 2007-2010рр.</t>
  </si>
  <si>
    <t xml:space="preserve">Р-ня міської ради від 27.12.2006 №9/8</t>
  </si>
  <si>
    <r>
      <rPr>
        <b val="true"/>
        <sz val="10"/>
        <rFont val="Times New Roman"/>
        <family val="1"/>
        <charset val="204"/>
      </rPr>
      <t xml:space="preserve">Впровадження новітніх інформаційних технологій,поповнення бібл.фондів ЦБС   </t>
    </r>
    <r>
      <rPr>
        <sz val="10"/>
        <rFont val="Times New Roman"/>
        <family val="1"/>
        <charset val="204"/>
      </rPr>
      <t xml:space="preserve">Проведена підписка газет та журналів для ЦБС</t>
    </r>
  </si>
  <si>
    <r>
      <rPr>
        <b val="true"/>
        <sz val="10"/>
        <rFont val="Times New Roman"/>
        <family val="1"/>
        <charset val="204"/>
      </rPr>
      <t xml:space="preserve">Зміцнення матеріально технічної бази установ культури                     </t>
    </r>
    <r>
      <rPr>
        <sz val="10"/>
        <rFont val="Times New Roman"/>
        <family val="1"/>
        <charset val="204"/>
      </rPr>
      <t xml:space="preserve">Придбання оргтехніки</t>
    </r>
  </si>
  <si>
    <r>
      <rPr>
        <b val="true"/>
        <sz val="10"/>
        <rFont val="Times New Roman"/>
        <family val="1"/>
        <charset val="204"/>
      </rPr>
      <t xml:space="preserve">Впровадження енергозберігаючих технологій,ремонтні роботи Урізноманітнення експозиції зоопарку,придбання атракціонної техніки   </t>
    </r>
    <r>
      <rPr>
        <sz val="10"/>
        <rFont val="Times New Roman"/>
        <family val="1"/>
        <charset val="204"/>
      </rPr>
      <t xml:space="preserve">Проведений ремонт даху в КЗ «Луцька художня школа»,встановлені вікна в приміщенні ДМШ№1,двері в ЦБС
</t>
    </r>
  </si>
  <si>
    <r>
      <rPr>
        <b val="true"/>
        <sz val="10"/>
        <rFont val="Times New Roman"/>
        <family val="1"/>
        <charset val="204"/>
      </rPr>
      <t xml:space="preserve">Реалізація творчих проектів   </t>
    </r>
    <r>
      <rPr>
        <sz val="10"/>
        <rFont val="Times New Roman"/>
        <family val="1"/>
        <charset val="204"/>
      </rPr>
      <t xml:space="preserve">Проведені заходи сприяють розширенню видів культурних послуг та  створюють умови для розвитку талановитої молоді до культурного надбання</t>
    </r>
  </si>
  <si>
    <t xml:space="preserve">Міська цільова Програма увічнення пам’яті жертв війни та політичних репресій на 2010 рік</t>
  </si>
  <si>
    <t xml:space="preserve">Р-ня міської ради від 10.02.2010 №52\174</t>
  </si>
  <si>
    <r>
      <rPr>
        <b val="true"/>
        <sz val="10"/>
        <rFont val="Times New Roman"/>
        <family val="1"/>
        <charset val="204"/>
      </rPr>
      <t xml:space="preserve">Проведення пошукових досліджень    </t>
    </r>
    <r>
      <rPr>
        <sz val="10"/>
        <rFont val="Times New Roman"/>
        <family val="1"/>
        <charset val="204"/>
      </rPr>
      <t xml:space="preserve">Увіковічення пам’яті жертв воєн  та політичних репресій</t>
    </r>
  </si>
  <si>
    <r>
      <rPr>
        <b val="true"/>
        <sz val="10"/>
        <rFont val="Times New Roman"/>
        <family val="1"/>
        <charset val="204"/>
      </rPr>
      <t xml:space="preserve">Проведення ексгумації останків жертв воєн та політичних репресій на території Луцької тюрми   </t>
    </r>
    <r>
      <rPr>
        <sz val="10"/>
        <rFont val="Times New Roman"/>
        <family val="1"/>
        <charset val="204"/>
      </rPr>
      <t xml:space="preserve">Увіковічення пам’яті жертв воєн  та політичних репресій</t>
    </r>
  </si>
  <si>
    <r>
      <rPr>
        <b val="true"/>
        <sz val="10"/>
        <rFont val="Times New Roman"/>
        <family val="1"/>
        <charset val="204"/>
      </rPr>
      <t xml:space="preserve">Виготовлення документації (висновку) бюро судово-медичної експертизи  </t>
    </r>
    <r>
      <rPr>
        <sz val="10"/>
        <rFont val="Times New Roman"/>
        <family val="1"/>
        <charset val="204"/>
      </rPr>
      <t xml:space="preserve">Увіковічення пам’яті жертв воєн депортацій та політичних репресій
</t>
    </r>
  </si>
  <si>
    <r>
      <rPr>
        <b val="true"/>
        <sz val="10"/>
        <rFont val="Times New Roman"/>
        <family val="1"/>
        <charset val="204"/>
      </rPr>
      <t xml:space="preserve">Підготовчі роботи до розкопок, встановлення огорожі  </t>
    </r>
    <r>
      <rPr>
        <sz val="10"/>
        <rFont val="Times New Roman"/>
        <family val="1"/>
        <charset val="204"/>
      </rPr>
      <t xml:space="preserve">Підготовка майданчика для розкопок</t>
    </r>
  </si>
  <si>
    <t xml:space="preserve">Цільова Програма створення меж та режимів використання історичного ареалу і збереження та використання об"єктів культурної спадщини міста Луцька на період до 2011 року.                                         </t>
  </si>
  <si>
    <t xml:space="preserve">Р-ня міської ради від 27.05.2009 №41/74</t>
  </si>
  <si>
    <t xml:space="preserve">Складання історико –архітектурного плану, виготовлення  паспортів, встановлення охоронних  дощок</t>
  </si>
  <si>
    <t xml:space="preserve">Департамент підприємництва</t>
  </si>
  <si>
    <t xml:space="preserve"> Програма розвитку малого підприємництва у м.Луцьку на 2009-2010рр.</t>
  </si>
  <si>
    <t xml:space="preserve">Р-ня міської ради від 23.12.2008 №33/4</t>
  </si>
  <si>
    <t xml:space="preserve">Департамент економіки</t>
  </si>
  <si>
    <t xml:space="preserve">27*</t>
  </si>
  <si>
    <t xml:space="preserve">Програма енергозбереження міста Луцька на 2007-2010рр.</t>
  </si>
  <si>
    <t xml:space="preserve">Відділ з енергозбережання департаменту економіки</t>
  </si>
  <si>
    <t xml:space="preserve">Р-ня міської ради від 06.06.2007 №14/14</t>
  </si>
  <si>
    <t xml:space="preserve">Комплекс робіт по впровад-женню нових енергозберіга-ючих технологій та облад-нання, у тому числі:</t>
  </si>
  <si>
    <t xml:space="preserve">підприємства та установи міста</t>
  </si>
  <si>
    <t xml:space="preserve">Комплекс організаційно-технічних заходів з економії електричної енергії</t>
  </si>
  <si>
    <t xml:space="preserve">Впровадження комплексу  заходів по економії ПЕР</t>
  </si>
  <si>
    <t xml:space="preserve">Заміна котлів застарілих конструкцій</t>
  </si>
  <si>
    <t xml:space="preserve">Вровадження енерго- та ресурсозберігаючих джерел  світла та систем освітлення</t>
  </si>
  <si>
    <t xml:space="preserve">Впровадження прогресивних архітектурно-конструктив-них рішень, поліпшення теплозахисних властивостей будівель при новому будівництві</t>
  </si>
  <si>
    <t xml:space="preserve">підприємства та установи міста, заклади освіти та культури, приміщення охорони здоров'я</t>
  </si>
  <si>
    <t xml:space="preserve">Заміна трубопроводів тепло-вих мереж на попередньо- ізольовані</t>
  </si>
  <si>
    <t xml:space="preserve">Автоматизація процесів го-ріння палива в котлах з метою повноти згорання палива</t>
  </si>
  <si>
    <t xml:space="preserve">Інші маловитратні енергозберігаючі заходи</t>
  </si>
  <si>
    <t xml:space="preserve"> Програма відшкодування відсотків по кредитах для фізичних осіб на впровадження енергозберігаючих заходів на 2009-2011рр.</t>
  </si>
  <si>
    <t xml:space="preserve">Р-ня міської ради від 23.12.2008 №33/11</t>
  </si>
  <si>
    <t xml:space="preserve">Програма "Ефективне використання енергетичних та водних ресурсів на рівні кінцевого споживача"</t>
  </si>
  <si>
    <t xml:space="preserve">Р-ня міської ради від 18.06.2008 №28/10</t>
  </si>
  <si>
    <t xml:space="preserve">Департамент містобудування</t>
  </si>
  <si>
    <t xml:space="preserve">Міська програма з розроблення правил забудови в місті Луцьку</t>
  </si>
  <si>
    <t xml:space="preserve">Р-ня міської ради від 25.02.2009 №36/17 та від 26.05.2010 №60\3</t>
  </si>
  <si>
    <t xml:space="preserve">Міська програма підготовки до торгів на 2010р. з продажу права оренди земельних ділянок</t>
  </si>
  <si>
    <t xml:space="preserve">Р-ня міської ради від 10.02.2010 № 52\261</t>
  </si>
  <si>
    <r>
      <rPr>
        <b val="true"/>
        <sz val="13"/>
        <rFont val="Times New Roman"/>
        <family val="1"/>
        <charset val="204"/>
      </rPr>
      <t xml:space="preserve">підготовка технічної документації на земельні ділянки, які виставлялись на аукціон </t>
    </r>
    <r>
      <rPr>
        <sz val="13"/>
        <rFont val="Times New Roman"/>
        <family val="1"/>
        <charset val="204"/>
      </rPr>
      <t xml:space="preserve">готувалось 8 земельних ділянок, площею 1,55 га</t>
    </r>
  </si>
  <si>
    <t xml:space="preserve">послуги ліцетатора</t>
  </si>
  <si>
    <t xml:space="preserve">кредиторська заборгованість за 2010 рік</t>
  </si>
  <si>
    <t xml:space="preserve">Міська програма організації підготовки торгів з продажу земельних ділянок на 2010 рік</t>
  </si>
  <si>
    <t xml:space="preserve">Р-ня міської ради від 10.02.2010 № 52/260</t>
  </si>
  <si>
    <r>
      <rPr>
        <b val="true"/>
        <sz val="13"/>
        <rFont val="Times New Roman"/>
        <family val="1"/>
        <charset val="204"/>
      </rPr>
      <t xml:space="preserve">підготовка технічної документації на земельні ділянки, які виставлялись на аукціон </t>
    </r>
    <r>
      <rPr>
        <sz val="13"/>
        <rFont val="Times New Roman"/>
        <family val="1"/>
        <charset val="204"/>
      </rPr>
      <t xml:space="preserve">готувалось 10 земельних ділянок, площею 1,13 га</t>
    </r>
  </si>
  <si>
    <t xml:space="preserve">Департамент житлово-комунального господарства</t>
  </si>
  <si>
    <t xml:space="preserve">Розвиток електротранспорту у м.Луцьку на 2007-2015рр.</t>
  </si>
  <si>
    <t xml:space="preserve">Луцьке підприємство електротранспорту</t>
  </si>
  <si>
    <t xml:space="preserve">Р-ня міської ради від 06.06.2007 №14/15</t>
  </si>
  <si>
    <t xml:space="preserve">Погашення кредиторської заборгованості за 2010 рік</t>
  </si>
  <si>
    <t xml:space="preserve">Розвиток дорожнього руху та його безпека на вулично-шляховій мережі м.Луцька на 2007-2010рр.</t>
  </si>
  <si>
    <t xml:space="preserve">Департамент ЖКГ</t>
  </si>
  <si>
    <t xml:space="preserve">Р-ня міської ради від 25.07.2007 №16/8</t>
  </si>
  <si>
    <r>
      <rPr>
        <b val="true"/>
        <sz val="10"/>
        <rFont val="Times New Roman"/>
        <family val="1"/>
        <charset val="204"/>
      </rPr>
      <t xml:space="preserve">поточни ремонт мостів і шляхопроводів, турнікетів та огорож міста    </t>
    </r>
    <r>
      <rPr>
        <sz val="10"/>
        <rFont val="Times New Roman"/>
        <family val="1"/>
        <charset val="204"/>
      </rPr>
      <t xml:space="preserve">5 шляхопроводів</t>
    </r>
  </si>
  <si>
    <t xml:space="preserve">ТзОВ „Луцьктехнобуд” ЖКП міста</t>
  </si>
  <si>
    <t xml:space="preserve">поточний і капітальний ремонт світлофорів</t>
  </si>
  <si>
    <t xml:space="preserve">ЛЕТП „Луцьксвітло”</t>
  </si>
  <si>
    <t xml:space="preserve">встановлення та обслуговування дорожніх знаків</t>
  </si>
  <si>
    <t xml:space="preserve">ЛСКАП „Луцькспецкомунтранс”</t>
  </si>
  <si>
    <t xml:space="preserve">розмітка доріг</t>
  </si>
  <si>
    <t xml:space="preserve">ПП Жак М.А.</t>
  </si>
  <si>
    <t xml:space="preserve">Програма з ремонту і утримання вулично-шляхової мережі м.Луцька на 2007-2010рр. "Дороги"</t>
  </si>
  <si>
    <t xml:space="preserve">Р-ня міської ради від 25.04.2007 №13/7</t>
  </si>
  <si>
    <r>
      <rPr>
        <b val="true"/>
        <sz val="10"/>
        <rFont val="Times New Roman"/>
        <family val="1"/>
        <charset val="204"/>
      </rPr>
      <t xml:space="preserve">поточний ремонт </t>
    </r>
    <r>
      <rPr>
        <sz val="10"/>
        <rFont val="Times New Roman"/>
        <family val="1"/>
        <charset val="204"/>
      </rPr>
      <t xml:space="preserve">180 вулиць -86820 кв.м.</t>
    </r>
  </si>
  <si>
    <t xml:space="preserve">ЛСКАП „Луцькспецкомунтранс” ЗАТ „Луцькавтодор” ТЗоВ „Унідор”</t>
  </si>
  <si>
    <r>
      <rPr>
        <b val="true"/>
        <sz val="10"/>
        <rFont val="Times New Roman"/>
        <family val="1"/>
        <charset val="204"/>
      </rPr>
      <t xml:space="preserve"> капітальний ремонт  </t>
    </r>
    <r>
      <rPr>
        <sz val="10"/>
        <rFont val="Times New Roman"/>
        <family val="1"/>
        <charset val="204"/>
      </rPr>
      <t xml:space="preserve"> 4 вулиці -14480 кв.м.</t>
    </r>
  </si>
  <si>
    <t xml:space="preserve">ЗАТ „Луцькавтодор” ТЗоВ „Унідор”</t>
  </si>
  <si>
    <r>
      <rPr>
        <b val="true"/>
        <sz val="10"/>
        <rFont val="Times New Roman"/>
        <family val="1"/>
        <charset val="204"/>
      </rPr>
      <t xml:space="preserve">реконструкція вулиць   </t>
    </r>
    <r>
      <rPr>
        <sz val="10"/>
        <rFont val="Times New Roman"/>
        <family val="1"/>
        <charset val="204"/>
      </rPr>
      <t xml:space="preserve">5 вулиць -12907 кв.м.</t>
    </r>
  </si>
  <si>
    <t xml:space="preserve">ЗАТ „Луцькавтодор”</t>
  </si>
  <si>
    <r>
      <rPr>
        <b val="true"/>
        <sz val="10"/>
        <rFont val="Times New Roman"/>
        <family val="1"/>
        <charset val="204"/>
      </rPr>
      <t xml:space="preserve">реконструкція дворів   </t>
    </r>
    <r>
      <rPr>
        <sz val="10"/>
        <rFont val="Times New Roman"/>
        <family val="1"/>
        <charset val="204"/>
      </rPr>
      <t xml:space="preserve">4 двори -359 кв.м.</t>
    </r>
  </si>
  <si>
    <t xml:space="preserve">Луцька ДПМК</t>
  </si>
  <si>
    <r>
      <rPr>
        <b val="true"/>
        <sz val="10"/>
        <rFont val="Times New Roman"/>
        <family val="1"/>
        <charset val="204"/>
      </rPr>
      <t xml:space="preserve">проектні роботи </t>
    </r>
    <r>
      <rPr>
        <sz val="10"/>
        <rFont val="Times New Roman"/>
        <family val="1"/>
        <charset val="204"/>
      </rPr>
      <t xml:space="preserve">5 проектів</t>
    </r>
  </si>
  <si>
    <t xml:space="preserve">погашення к/з на 01.01.10</t>
  </si>
  <si>
    <t xml:space="preserve">Програма капітального ремонту покрівель житлових будинків на 2007-2010 роки "Дахи" </t>
  </si>
  <si>
    <t xml:space="preserve">Р-ня міської ради від 06.06.2007 №14/12</t>
  </si>
  <si>
    <r>
      <rPr>
        <b val="true"/>
        <sz val="10"/>
        <rFont val="Times New Roman"/>
        <family val="1"/>
        <charset val="204"/>
      </rPr>
      <t xml:space="preserve">капітальний ремонт покрівель  </t>
    </r>
    <r>
      <rPr>
        <sz val="10"/>
        <rFont val="Times New Roman"/>
        <family val="1"/>
        <charset val="204"/>
      </rPr>
      <t xml:space="preserve">14 буд -7691 кв.м</t>
    </r>
  </si>
  <si>
    <t xml:space="preserve">ПП „Дисконт-плюс”,
ТзОВ „Луцьктехнобуд”
П-ць Шпирковський Б.С.</t>
  </si>
  <si>
    <r>
      <rPr>
        <b val="true"/>
        <sz val="10"/>
        <rFont val="Times New Roman"/>
        <family val="1"/>
        <charset val="204"/>
      </rPr>
      <t xml:space="preserve">реконструкція покрівель   </t>
    </r>
    <r>
      <rPr>
        <sz val="10"/>
        <rFont val="Times New Roman"/>
        <family val="1"/>
        <charset val="204"/>
      </rPr>
      <t xml:space="preserve">1 буд-1251 кв.м.</t>
    </r>
  </si>
  <si>
    <t xml:space="preserve">ПП „Дисконт-плюс”,</t>
  </si>
  <si>
    <t xml:space="preserve">Міська програма сприяння створенню об”єднань співвласників багатоквартирного будинку (на підставі нармативних документів чинних до 2010 року)</t>
  </si>
  <si>
    <t xml:space="preserve">Р-ня міської ради від 25.07.2007 №16/10</t>
  </si>
  <si>
    <t xml:space="preserve">Комплексна програма реконструкції мереж зовнішнього освітлення м.Луцька на 2008-2010рр.</t>
  </si>
  <si>
    <t xml:space="preserve">Р-ня міської ради від 26.03.2008 №25/9</t>
  </si>
  <si>
    <t xml:space="preserve">Програма будівництва мереж зовнішнього освітлення м.Луцька на 2009-2014рр.</t>
  </si>
  <si>
    <t xml:space="preserve">Р-ня міської ради від 03.09.2008 №30/4</t>
  </si>
  <si>
    <t xml:space="preserve">Програма з благоустрою міста Луцька на 2009-2010рр.</t>
  </si>
  <si>
    <t xml:space="preserve">Департамент ЖК</t>
  </si>
  <si>
    <t xml:space="preserve">Р-ня міської ради від 29.04.09 №39/135</t>
  </si>
  <si>
    <t xml:space="preserve">експлуатація мереж з/о міста</t>
  </si>
  <si>
    <t xml:space="preserve">електроенергія для освітлення міста</t>
  </si>
  <si>
    <t xml:space="preserve">Волиньобленерго</t>
  </si>
  <si>
    <t xml:space="preserve">озеленення міста</t>
  </si>
  <si>
    <t xml:space="preserve">КП „Зелене г-во”</t>
  </si>
  <si>
    <t xml:space="preserve">утримання кладовищ</t>
  </si>
  <si>
    <t xml:space="preserve">Спец комбінат КПО</t>
  </si>
  <si>
    <t xml:space="preserve">інші роботи по утриманню об’єктів благоустрою та санітарії</t>
  </si>
  <si>
    <t xml:space="preserve">Програму „Основні напрямки реформування системи управління та обслуговування житлового фонду міста 2009-2011р.р.”</t>
  </si>
  <si>
    <t xml:space="preserve">Р-ня міської ради від 24.11.2008 № 32\26</t>
  </si>
  <si>
    <t xml:space="preserve">Програма капітального ремонту житлового фонду міста Луцька на 2010-2011р.р.</t>
  </si>
  <si>
    <t xml:space="preserve">Р-ня міської ради від 12.05.2010 №59\3</t>
  </si>
  <si>
    <r>
      <rPr>
        <b val="true"/>
        <sz val="10"/>
        <rFont val="Times New Roman"/>
        <family val="1"/>
        <charset val="204"/>
      </rPr>
      <t xml:space="preserve">капремонт та експертиза ліфтів   </t>
    </r>
    <r>
      <rPr>
        <sz val="10"/>
        <rFont val="Times New Roman"/>
        <family val="1"/>
        <charset val="204"/>
      </rPr>
      <t xml:space="preserve">15 будинків - 34 ліфта</t>
    </r>
  </si>
  <si>
    <t xml:space="preserve">ПП "Волиньліфт"</t>
  </si>
  <si>
    <t xml:space="preserve">інші роботи (мережі, фасади)</t>
  </si>
  <si>
    <t xml:space="preserve">Інші</t>
  </si>
  <si>
    <t xml:space="preserve">Програма співпраці Луцького національного технічного університету з Луцькою міською радою на 2008-2013рр.</t>
  </si>
  <si>
    <t xml:space="preserve">Луцький національний технічний університет</t>
  </si>
  <si>
    <t xml:space="preserve">Р-ня міської ради від 30.07.2008 №29/111</t>
  </si>
  <si>
    <t xml:space="preserve">Комплексна міська Програма покращення умов три-мання засуджених та осіб взятих під варту в Луцькому слідчому ізоляторі-арештному домі на 2007-2010р.р.</t>
  </si>
  <si>
    <t xml:space="preserve">Луцький слідчий ізолятор</t>
  </si>
  <si>
    <t xml:space="preserve">Р-ня міської ради від 31.01.2007 №10\5</t>
  </si>
  <si>
    <t xml:space="preserve">Програма підготовки кваліфікованих робітничих кадрів у м.Луцьку на 2008-2012р.р.</t>
  </si>
  <si>
    <t xml:space="preserve">Управління освіти і науки ВОДА</t>
  </si>
  <si>
    <t xml:space="preserve">Р-ня міської ради від 30.01.2008 №23\7</t>
  </si>
  <si>
    <t xml:space="preserve">Програма "Безпечне м.Луцьк" на 2009-2013 роки</t>
  </si>
  <si>
    <t xml:space="preserve">Управління муніципальної поліції</t>
  </si>
  <si>
    <t xml:space="preserve">Р-ня міської ради від 19.11.2008 №32/6</t>
  </si>
  <si>
    <t xml:space="preserve">Програма заходів щодо забезпечення особистої безпеки громадян та протидії злочинності на 2010-2012 роки</t>
  </si>
  <si>
    <t xml:space="preserve">Громадське обєднання "Варта порядку"</t>
  </si>
  <si>
    <t xml:space="preserve">Р-ня міської ради від 30.12.2009 № 52\4</t>
  </si>
  <si>
    <t xml:space="preserve">Заробітна плата</t>
  </si>
  <si>
    <t xml:space="preserve">Косметичний ремонт дільничного пункту міліції №5</t>
  </si>
  <si>
    <t xml:space="preserve">Часткова оплата за комунальні послуги на дільничних пунктах міліції міста</t>
  </si>
  <si>
    <t xml:space="preserve">Програма інформатизації міста Луцька на 2010-2012 роки
</t>
  </si>
  <si>
    <t xml:space="preserve">Загально-технічний відділ </t>
  </si>
  <si>
    <t xml:space="preserve">Р-ня міської ради від 27.01.2010 №52\82</t>
  </si>
  <si>
    <r>
      <rPr>
        <b val="true"/>
        <sz val="10"/>
        <rFont val="Times New Roman"/>
        <family val="1"/>
        <charset val="204"/>
      </rPr>
      <t xml:space="preserve">Впровадження системи управління житлово-комунальним господарством міста                                                              </t>
    </r>
    <r>
      <rPr>
        <sz val="10"/>
        <rFont val="Times New Roman"/>
        <family val="1"/>
        <charset val="204"/>
      </rPr>
      <t xml:space="preserve">Розроблено Технічне Завдання на впровадження автоматизованої системи управління житлово-капітальним господарством міста, підписана угода про співробітництво з ТОВ “Інкософт”</t>
    </r>
  </si>
  <si>
    <t xml:space="preserve">Загально-технічний відділ</t>
  </si>
  <si>
    <t xml:space="preserve">Заходи виконано на початкових стадіях в рамках посадових обовязків</t>
  </si>
  <si>
    <r>
      <rPr>
        <b val="true"/>
        <sz val="10"/>
        <rFont val="Times New Roman"/>
        <family val="1"/>
        <charset val="204"/>
      </rPr>
      <t xml:space="preserve">Впровадження системи управління громадським транспортом </t>
    </r>
    <r>
      <rPr>
        <sz val="10"/>
        <rFont val="Times New Roman"/>
        <family val="1"/>
        <charset val="204"/>
      </rPr>
      <t xml:space="preserve">Укладено договір з організацією-оператором. Внесено в порядок проведення конкурсів</t>
    </r>
  </si>
  <si>
    <r>
      <rPr>
        <b val="true"/>
        <sz val="10"/>
        <rFont val="Times New Roman"/>
        <family val="1"/>
        <charset val="204"/>
      </rPr>
      <t xml:space="preserve">Розвиток муніципальної геоінформаційної системи</t>
    </r>
    <r>
      <rPr>
        <b val="true"/>
        <sz val="13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Протестовано програмне забезпечення “Панорама”</t>
    </r>
  </si>
  <si>
    <t xml:space="preserve">КП “Луцькмістобуд”, Загально-технічний відділ</t>
  </si>
  <si>
    <r>
      <rPr>
        <b val="true"/>
        <sz val="10"/>
        <rFont val="Times New Roman"/>
        <family val="1"/>
        <charset val="204"/>
      </rPr>
      <t xml:space="preserve">Впровадження автоматизованої інформаційної системи «Безпечне місто»  </t>
    </r>
    <r>
      <rPr>
        <sz val="10"/>
        <rFont val="Times New Roman"/>
        <family val="1"/>
        <charset val="204"/>
      </rPr>
      <t xml:space="preserve">буде включено у конкурс проектів в рамках транскордонного співробітництва “Польща-Білорусь-Україна</t>
    </r>
  </si>
  <si>
    <t xml:space="preserve">відповідно до Програми «Безпечне місто», затвердженої рішенням міської ради від 19.11.2008 № 32/6 </t>
  </si>
  <si>
    <r>
      <rPr>
        <b val="true"/>
        <sz val="10"/>
        <rFont val="Times New Roman"/>
        <family val="1"/>
        <charset val="204"/>
      </rPr>
      <t xml:space="preserve">Вдосконалення системи автоматизації діловодства el-Dok  </t>
    </r>
    <r>
      <rPr>
        <sz val="10"/>
        <rFont val="Times New Roman"/>
        <family val="1"/>
        <charset val="204"/>
      </rPr>
      <t xml:space="preserve">Розроблено  пропозицї щодо впровадження системи “Звернення громадян” та прередано представникам фірми “Zeto”</t>
    </r>
  </si>
  <si>
    <r>
      <rPr>
        <b val="true"/>
        <sz val="10"/>
        <rFont val="Times New Roman"/>
        <family val="1"/>
        <charset val="204"/>
      </rPr>
      <t xml:space="preserve">Формування окремих елементів системи «електронного урядування» </t>
    </r>
    <r>
      <rPr>
        <sz val="10"/>
        <rFont val="Times New Roman"/>
        <family val="1"/>
        <charset val="204"/>
      </rPr>
      <t xml:space="preserve">Розроблено “Бачення” розвитку системи та  та прередано представникам фірми “Zeto”</t>
    </r>
  </si>
  <si>
    <r>
      <rPr>
        <b val="true"/>
        <sz val="10"/>
        <rFont val="Times New Roman"/>
        <family val="1"/>
        <charset val="204"/>
      </rPr>
      <t xml:space="preserve">Вдосконалення адміністрування, телекомунікаційної складової ІТ-інфраструктури </t>
    </r>
    <r>
      <rPr>
        <sz val="10"/>
        <rFont val="Times New Roman"/>
        <family val="1"/>
        <charset val="204"/>
      </rPr>
      <t xml:space="preserve">Побудована VPN-мережа з виконавчими органами , організована можливість керування серверами виконавчих органів</t>
    </r>
  </si>
  <si>
    <r>
      <rPr>
        <b val="true"/>
        <sz val="10"/>
        <rFont val="Times New Roman"/>
        <family val="1"/>
        <charset val="204"/>
      </rPr>
      <t xml:space="preserve">Впровадження системи технічної підтримки ServiceDesk                       </t>
    </r>
    <r>
      <rPr>
        <sz val="10"/>
        <rFont val="Times New Roman"/>
        <family val="1"/>
        <charset val="204"/>
      </rPr>
      <t xml:space="preserve">Впроваджено підсистему</t>
    </r>
  </si>
  <si>
    <t xml:space="preserve">Вдосконалення автоматизованої системи «Звернення громадян»</t>
  </si>
  <si>
    <t xml:space="preserve">Загально-технічний відділ, Відділ звернень громадян</t>
  </si>
  <si>
    <r>
      <rPr>
        <b val="true"/>
        <sz val="10"/>
        <rFont val="Times New Roman"/>
        <family val="1"/>
        <charset val="204"/>
      </rPr>
      <t xml:space="preserve">Розробка типового веб-сайту виконавчого органу міської ради    </t>
    </r>
    <r>
      <rPr>
        <sz val="10"/>
        <rFont val="Times New Roman"/>
        <family val="1"/>
        <charset val="204"/>
      </rPr>
      <t xml:space="preserve">Розроблено технічне завдання</t>
    </r>
  </si>
  <si>
    <t xml:space="preserve">Цільова програма "Житло для молоді" (продовжено на 2010-2012 р.р.)</t>
  </si>
  <si>
    <r>
      <rPr>
        <b val="true"/>
        <sz val="13"/>
        <rFont val="Times New Roman"/>
        <family val="1"/>
        <charset val="204"/>
      </rPr>
      <t xml:space="preserve">Управління капітального будівництва                      </t>
    </r>
    <r>
      <rPr>
        <b val="true"/>
        <sz val="10"/>
        <rFont val="Times New Roman"/>
        <family val="1"/>
        <charset val="204"/>
      </rPr>
      <t xml:space="preserve">Волинське регіональне управління Державної спеціалізованої фінансової установи “Державний фонд сприяння молодіжному житловому будівництву”</t>
    </r>
  </si>
  <si>
    <t xml:space="preserve">Р-ня обласної ради від 31.03.10. №113,               р-ня обласної ради від 27.04.10. №40\4</t>
  </si>
  <si>
    <t xml:space="preserve">Міська Програма поліпшення стану безпеки, умов праці та виробничого середовища на 2009-2011р.р.</t>
  </si>
  <si>
    <t xml:space="preserve">Відділ охорони праці</t>
  </si>
  <si>
    <t xml:space="preserve">Р-ня міської ради від 24.04.2009 №39\4</t>
  </si>
  <si>
    <t xml:space="preserve">фінансується за рахунок стахових внесків</t>
  </si>
  <si>
    <t xml:space="preserve">Програма зайнятості населення міста Луцька на 2010-2011роки
</t>
  </si>
  <si>
    <t xml:space="preserve">Міський центр зайнятості</t>
  </si>
  <si>
    <t xml:space="preserve">Р-ня міської ради від  10.02.2010№ 52\257</t>
  </si>
  <si>
    <t xml:space="preserve">Програма правової освіти населення міста на 2009-2014 роки</t>
  </si>
  <si>
    <t xml:space="preserve">Луцьке міське управління юстиції</t>
  </si>
  <si>
    <t xml:space="preserve">Р-ня міської ради від 23.12.2008 №33/7</t>
  </si>
  <si>
    <t xml:space="preserve">Разом за програмами</t>
  </si>
  <si>
    <t xml:space="preserve">*- програма фінансувалась з коштів загального призначення</t>
  </si>
  <si>
    <t xml:space="preserve">Начальник управління економіки</t>
  </si>
  <si>
    <t xml:space="preserve">Л.М.Ковпак</t>
  </si>
  <si>
    <t xml:space="preserve">Департаменти ЖКГ, культури та охорони історичної спадщини, управління освіти та охорони здоров"я</t>
  </si>
  <si>
    <t xml:space="preserve">Р-ня міської ради від 06.02.2008 №23/138, від 23.12.08 №33\21, від 25.03.09 №38\11, від 29.04.2009 №39\17, від 24.02.2010 №53\6</t>
  </si>
  <si>
    <t xml:space="preserve">Управління капітального будівництва</t>
  </si>
  <si>
    <t xml:space="preserve">Фінансування  державних та цільових програм протягом 2008-2010 років по м.Луцьку </t>
  </si>
  <si>
    <t xml:space="preserve">2008 рік</t>
  </si>
  <si>
    <t xml:space="preserve">2009 рік</t>
  </si>
  <si>
    <t xml:space="preserve">9 міс.2010 року</t>
  </si>
  <si>
    <t xml:space="preserve">2011 рік</t>
  </si>
  <si>
    <t xml:space="preserve">Потреба в коштах згідно програми з бюджету міста</t>
  </si>
  <si>
    <t xml:space="preserve">Передба-чено бюджетом міста</t>
  </si>
  <si>
    <t xml:space="preserve">Профінансовано бюджетом міста</t>
  </si>
  <si>
    <t xml:space="preserve">Потреба в коштах </t>
  </si>
  <si>
    <t xml:space="preserve">згідно програми всього</t>
  </si>
  <si>
    <t xml:space="preserve">згідно прог-рами з бюд-жету міста</t>
  </si>
  <si>
    <t xml:space="preserve">Програма розвитку архівної справи в місті на 2009-2010р.р.</t>
  </si>
  <si>
    <t xml:space="preserve">Міська програма з розроблення правил забудови в місті Луцьку( продовжено на 2010р)</t>
  </si>
  <si>
    <t xml:space="preserve">Програма „Основні напрямки реформування системи управління та обслуговування житлового фонду міста 2009-2011р.р.”</t>
  </si>
  <si>
    <t xml:space="preserve">Програма реформування і розвитку житлово-комунального господарства міста Луцька на 2010-2014 роки</t>
  </si>
  <si>
    <t xml:space="preserve">Р-ня міської ради від 03.11.2010 №68\18</t>
  </si>
  <si>
    <t xml:space="preserve">Департамен економіки та виконавчі органи міської ради</t>
  </si>
  <si>
    <t xml:space="preserve">фінансується за рахунок страхових внесків</t>
  </si>
  <si>
    <t xml:space="preserve">Виконання  державних та цільових програм за 9 місяців 2010 року по м.Луцьку з використанням усіх джерел фінансування </t>
  </si>
  <si>
    <t xml:space="preserve">Профінансовано за    9 місяців 2010р.</t>
  </si>
  <si>
    <t xml:space="preserve">Фактично виконано робіт за    9 місяців 2010р.</t>
  </si>
  <si>
    <t xml:space="preserve">% виконання від потреби всього   (гр.10/гр.7)</t>
  </si>
  <si>
    <t xml:space="preserve">Директор департаменту економіки</t>
  </si>
  <si>
    <t xml:space="preserve">Перелік державних та цільових програм, які планується виконувати у 2010 році з використанням усіх джерел фінансування</t>
  </si>
  <si>
    <t xml:space="preserve">Р-ня міської ради від 25.02.2009 №36/17</t>
  </si>
  <si>
    <t xml:space="preserve">ПРОЕКТ</t>
  </si>
  <si>
    <t xml:space="preserve">Комплексна міська Програма покращення умов тримання засуджених та осіб взятих під варту в Луцькому слідчому ізоляторі-арештному домі на 2007-2010р.р.</t>
  </si>
  <si>
    <t xml:space="preserve">Р-ня обласної ради від 31.03.00. №113,               р-ня обласної ради від 27.04.10. №40\4</t>
  </si>
  <si>
    <t xml:space="preserve">Виконання  державних та цільових програм на 2010 рік по м. Луцьку</t>
  </si>
  <si>
    <t xml:space="preserve">Передбачено бюджетом на 2010 рік </t>
  </si>
  <si>
    <r>
      <rPr>
        <b val="true"/>
        <sz val="13"/>
        <rFont val="Times New Roman"/>
        <family val="1"/>
        <charset val="204"/>
      </rPr>
      <t xml:space="preserve">Програма профілактики дитячої бездоглядності, злочинноcті і соціального сирітства та забез-печення соціальних гарантій дітям-сиротам і дітям, позбавленим батьківського піклування м.Луцька на 2007-2009р.р.</t>
    </r>
    <r>
      <rPr>
        <sz val="13"/>
        <rFont val="Times New Roman"/>
        <family val="1"/>
        <charset val="204"/>
      </rPr>
      <t xml:space="preserve"> в тому числі:</t>
    </r>
  </si>
  <si>
    <t xml:space="preserve">Р-ня виконкому від 27.12.2006 №9/7,              р-ня міської ради від 30.09.2009 №47\21</t>
  </si>
  <si>
    <t xml:space="preserve">нема</t>
  </si>
  <si>
    <t xml:space="preserve">Програма розвитку фізичної культури в місті на 2007-2011рр.</t>
  </si>
  <si>
    <t xml:space="preserve">Комітет по фізичній культурі та спорту </t>
  </si>
  <si>
    <t xml:space="preserve">близько 3890,0</t>
  </si>
  <si>
    <t xml:space="preserve">Міська Програма забезпечення соціальних гарантій дітям-сиротам і дітям, позбавленим бать-ківського піклування, та профілактики соці-ального сирітства на 2006-2010 р.</t>
  </si>
  <si>
    <t xml:space="preserve">Відділ охорони праці </t>
  </si>
  <si>
    <t xml:space="preserve">за рах. стах. внес</t>
  </si>
  <si>
    <t xml:space="preserve">Програма інформатизації м.Луцька на 2008-2011 роки</t>
  </si>
  <si>
    <t xml:space="preserve">Регіональна екологічна програма "Екологія - 2010"</t>
  </si>
  <si>
    <t xml:space="preserve">Відділ екології </t>
  </si>
  <si>
    <t xml:space="preserve">Р-ня обласної ради від 22.12.2005 №24\9</t>
  </si>
  <si>
    <t xml:space="preserve">нема </t>
  </si>
  <si>
    <t xml:space="preserve">Програма соціальної адаптації бездомних громадян та осіб звільнених з місць позбав-лення волі, на 2009-2010рр.</t>
  </si>
  <si>
    <t xml:space="preserve">всього на прог. 6265,0</t>
  </si>
  <si>
    <t xml:space="preserve">Програма «Вчитель»на 2003-2012р.р.</t>
  </si>
  <si>
    <t xml:space="preserve">Розп-ня міського голови від 27.11.2002 №437-рв</t>
  </si>
  <si>
    <t xml:space="preserve">врах.в компл. прогр.</t>
  </si>
  <si>
    <t xml:space="preserve">Програма розвиток фізичної культури і спорту в освітніх установах міста на 2006-2010рр.</t>
  </si>
  <si>
    <t xml:space="preserve">Р-ня виконкому від 19.10.2006 №530-1</t>
  </si>
  <si>
    <t xml:space="preserve">врах.в компл. прогр</t>
  </si>
  <si>
    <t xml:space="preserve">Відділ з енергозбережання</t>
  </si>
  <si>
    <r>
      <rPr>
        <b val="true"/>
        <sz val="14"/>
        <rFont val="Times New Roman"/>
        <family val="1"/>
        <charset val="204"/>
      </rPr>
      <t xml:space="preserve">130         </t>
    </r>
    <r>
      <rPr>
        <b val="true"/>
        <sz val="14"/>
        <color rgb="FFFF0000"/>
        <rFont val="Times New Roman"/>
        <family val="1"/>
        <charset val="204"/>
      </rPr>
      <t xml:space="preserve">230</t>
    </r>
  </si>
  <si>
    <t xml:space="preserve">всього на прог. 18620,0 (18572,0)</t>
  </si>
  <si>
    <t xml:space="preserve">2070,0 щороку</t>
  </si>
  <si>
    <t xml:space="preserve">Програму „Основні напрямки реформування системи управління та обслуговування житлового фонду міста 2009-20011”</t>
  </si>
  <si>
    <t xml:space="preserve">близько 60,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%"/>
    <numFmt numFmtId="167" formatCode="0.00"/>
    <numFmt numFmtId="168" formatCode="0.0%"/>
    <numFmt numFmtId="169" formatCode="#,##0.0"/>
    <numFmt numFmtId="170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0"/>
  <sheetViews>
    <sheetView showFormulas="false" showGridLines="true" showRowColHeaders="true" showZeros="true" rightToLeft="false" tabSelected="true" showOutlineSymbols="true" defaultGridColor="true" view="pageBreakPreview" topLeftCell="A265" colorId="64" zoomScale="75" zoomScaleNormal="100" zoomScalePageLayoutView="75" workbookViewId="0">
      <selection pane="topLeft" activeCell="E260" activeCellId="0" sqref="E260:L2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63.41"/>
    <col collapsed="false" customWidth="true" hidden="false" outlineLevel="0" max="3" min="3" style="0" width="32.28"/>
    <col collapsed="false" customWidth="true" hidden="false" outlineLevel="0" max="4" min="4" style="0" width="23.41"/>
    <col collapsed="false" customWidth="true" hidden="false" outlineLevel="0" max="5" min="5" style="0" width="13.85"/>
    <col collapsed="false" customWidth="true" hidden="false" outlineLevel="0" max="6" min="6" style="0" width="13.56"/>
    <col collapsed="false" customWidth="true" hidden="false" outlineLevel="0" max="7" min="7" style="0" width="12.56"/>
    <col collapsed="false" customWidth="true" hidden="false" outlineLevel="0" max="8" min="8" style="0" width="12.28"/>
    <col collapsed="false" customWidth="true" hidden="false" outlineLevel="0" max="9" min="9" style="0" width="11.85"/>
    <col collapsed="false" customWidth="true" hidden="false" outlineLevel="0" max="10" min="10" style="0" width="12.42"/>
    <col collapsed="false" customWidth="true" hidden="false" outlineLevel="0" max="11" min="11" style="0" width="12.85"/>
    <col collapsed="false" customWidth="true" hidden="false" outlineLevel="0" max="12" min="12" style="0" width="12.56"/>
  </cols>
  <sheetData>
    <row r="1" customFormat="false" ht="15.75" hidden="false" customHeight="true" outlineLevel="0" collapsed="false">
      <c r="J1" s="2" t="s">
        <v>0</v>
      </c>
      <c r="K1" s="2"/>
    </row>
    <row r="2" customFormat="false" ht="9.75" hidden="false" customHeight="true" outlineLevel="0" collapsed="false"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2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1.25" hidden="false" customHeight="true" outlineLevel="0" collapsed="false">
      <c r="A4" s="5"/>
    </row>
    <row r="5" customFormat="false" ht="18.7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/>
      <c r="G5" s="8" t="s">
        <v>7</v>
      </c>
      <c r="H5" s="8" t="s">
        <v>8</v>
      </c>
      <c r="I5" s="8"/>
      <c r="J5" s="8" t="s">
        <v>9</v>
      </c>
      <c r="K5" s="9" t="s">
        <v>10</v>
      </c>
      <c r="L5" s="9" t="s">
        <v>11</v>
      </c>
    </row>
    <row r="6" customFormat="false" ht="17.25" hidden="false" customHeight="true" outlineLevel="0" collapsed="false">
      <c r="A6" s="6"/>
      <c r="B6" s="7"/>
      <c r="C6" s="8"/>
      <c r="D6" s="8"/>
      <c r="E6" s="8"/>
      <c r="F6" s="8"/>
      <c r="G6" s="8"/>
      <c r="H6" s="8"/>
      <c r="I6" s="8"/>
      <c r="J6" s="8"/>
      <c r="K6" s="9"/>
      <c r="L6" s="9"/>
    </row>
    <row r="7" customFormat="false" ht="45" hidden="false" customHeight="true" outlineLevel="0" collapsed="false">
      <c r="A7" s="6"/>
      <c r="B7" s="7"/>
      <c r="C7" s="8"/>
      <c r="D7" s="8"/>
      <c r="E7" s="8" t="s">
        <v>12</v>
      </c>
      <c r="F7" s="8" t="s">
        <v>13</v>
      </c>
      <c r="G7" s="8"/>
      <c r="H7" s="10" t="s">
        <v>12</v>
      </c>
      <c r="I7" s="11" t="s">
        <v>14</v>
      </c>
      <c r="J7" s="8"/>
      <c r="K7" s="9"/>
      <c r="L7" s="9"/>
    </row>
    <row r="8" customFormat="false" ht="13.5" hidden="false" customHeight="true" outlineLevel="0" collapsed="false">
      <c r="A8" s="6"/>
      <c r="B8" s="7"/>
      <c r="C8" s="8"/>
      <c r="D8" s="8"/>
      <c r="E8" s="12" t="s">
        <v>15</v>
      </c>
      <c r="F8" s="12" t="s">
        <v>15</v>
      </c>
      <c r="G8" s="12" t="s">
        <v>15</v>
      </c>
      <c r="H8" s="13" t="s">
        <v>15</v>
      </c>
      <c r="I8" s="13" t="s">
        <v>15</v>
      </c>
      <c r="J8" s="13" t="s">
        <v>15</v>
      </c>
      <c r="K8" s="9"/>
      <c r="L8" s="9"/>
    </row>
    <row r="9" s="1" customFormat="true" ht="14.2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5" t="n">
        <v>9</v>
      </c>
      <c r="J9" s="15" t="n">
        <v>10</v>
      </c>
      <c r="K9" s="15" t="n">
        <v>11</v>
      </c>
      <c r="L9" s="15" t="n">
        <v>12</v>
      </c>
    </row>
    <row r="10" customFormat="false" ht="18" hidden="false" customHeight="true" outlineLevel="0" collapsed="false">
      <c r="A10" s="16" t="s">
        <v>16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84.75" hidden="false" customHeight="true" outlineLevel="0" collapsed="false">
      <c r="A11" s="17" t="n">
        <v>1</v>
      </c>
      <c r="B11" s="18" t="s">
        <v>17</v>
      </c>
      <c r="C11" s="19" t="s">
        <v>18</v>
      </c>
      <c r="D11" s="20" t="s">
        <v>19</v>
      </c>
      <c r="E11" s="21" t="n">
        <v>160</v>
      </c>
      <c r="F11" s="21" t="n">
        <v>160</v>
      </c>
      <c r="G11" s="21" t="n">
        <v>72.9</v>
      </c>
      <c r="H11" s="21" t="n">
        <v>77.85</v>
      </c>
      <c r="I11" s="21" t="n">
        <v>72.8</v>
      </c>
      <c r="J11" s="21" t="n">
        <v>77.85</v>
      </c>
      <c r="K11" s="22" t="n">
        <f aca="false">J11/F11</f>
        <v>0.4865625</v>
      </c>
      <c r="L11" s="22" t="n">
        <f aca="false">I11/G11</f>
        <v>0.998628257887517</v>
      </c>
    </row>
    <row r="12" customFormat="false" ht="66.75" hidden="false" customHeight="true" outlineLevel="0" collapsed="false">
      <c r="A12" s="23"/>
      <c r="B12" s="24" t="s">
        <v>20</v>
      </c>
      <c r="C12" s="19"/>
      <c r="D12" s="20"/>
      <c r="E12" s="21"/>
      <c r="F12" s="21"/>
      <c r="G12" s="21"/>
      <c r="H12" s="21"/>
      <c r="I12" s="21"/>
      <c r="J12" s="21" t="n">
        <v>45.81</v>
      </c>
      <c r="K12" s="22"/>
      <c r="L12" s="22"/>
    </row>
    <row r="13" customFormat="false" ht="28.5" hidden="false" customHeight="true" outlineLevel="0" collapsed="false">
      <c r="A13" s="23"/>
      <c r="B13" s="24" t="s">
        <v>21</v>
      </c>
      <c r="C13" s="19"/>
      <c r="D13" s="20"/>
      <c r="E13" s="21"/>
      <c r="F13" s="21"/>
      <c r="G13" s="21"/>
      <c r="H13" s="21"/>
      <c r="I13" s="21"/>
      <c r="J13" s="21" t="n">
        <v>13.013</v>
      </c>
      <c r="K13" s="22"/>
      <c r="L13" s="22"/>
    </row>
    <row r="14" customFormat="false" ht="42" hidden="false" customHeight="true" outlineLevel="0" collapsed="false">
      <c r="A14" s="23"/>
      <c r="B14" s="24" t="s">
        <v>22</v>
      </c>
      <c r="C14" s="19"/>
      <c r="D14" s="20"/>
      <c r="E14" s="21"/>
      <c r="F14" s="21"/>
      <c r="G14" s="21"/>
      <c r="H14" s="21"/>
      <c r="I14" s="21"/>
      <c r="J14" s="21" t="n">
        <v>4.6</v>
      </c>
      <c r="K14" s="22"/>
      <c r="L14" s="22"/>
    </row>
    <row r="15" customFormat="false" ht="40.5" hidden="false" customHeight="true" outlineLevel="0" collapsed="false">
      <c r="A15" s="23"/>
      <c r="B15" s="24" t="s">
        <v>23</v>
      </c>
      <c r="C15" s="19"/>
      <c r="D15" s="20"/>
      <c r="E15" s="21"/>
      <c r="F15" s="21"/>
      <c r="G15" s="21"/>
      <c r="H15" s="21"/>
      <c r="I15" s="21"/>
      <c r="J15" s="21" t="n">
        <v>7.42</v>
      </c>
      <c r="K15" s="22"/>
      <c r="L15" s="22"/>
    </row>
    <row r="16" customFormat="false" ht="42" hidden="false" customHeight="true" outlineLevel="0" collapsed="false">
      <c r="A16" s="23"/>
      <c r="B16" s="24" t="s">
        <v>24</v>
      </c>
      <c r="C16" s="19"/>
      <c r="D16" s="20"/>
      <c r="E16" s="21"/>
      <c r="F16" s="21"/>
      <c r="G16" s="21"/>
      <c r="H16" s="21"/>
      <c r="I16" s="21"/>
      <c r="J16" s="21" t="n">
        <v>2</v>
      </c>
      <c r="K16" s="22"/>
      <c r="L16" s="22"/>
    </row>
    <row r="17" customFormat="false" ht="27.75" hidden="false" customHeight="true" outlineLevel="0" collapsed="false">
      <c r="A17" s="23"/>
      <c r="B17" s="24" t="s">
        <v>25</v>
      </c>
      <c r="C17" s="19"/>
      <c r="D17" s="20"/>
      <c r="E17" s="21"/>
      <c r="F17" s="21"/>
      <c r="G17" s="21"/>
      <c r="H17" s="21"/>
      <c r="I17" s="21"/>
      <c r="J17" s="25" t="n">
        <v>5</v>
      </c>
      <c r="K17" s="21"/>
      <c r="L17" s="21"/>
    </row>
    <row r="18" customFormat="false" ht="33" hidden="false" customHeight="true" outlineLevel="0" collapsed="false">
      <c r="A18" s="26" t="n">
        <v>2</v>
      </c>
      <c r="B18" s="18" t="s">
        <v>26</v>
      </c>
      <c r="C18" s="19" t="s">
        <v>27</v>
      </c>
      <c r="D18" s="20" t="s">
        <v>28</v>
      </c>
      <c r="E18" s="21" t="n">
        <v>355</v>
      </c>
      <c r="F18" s="21" t="n">
        <v>355</v>
      </c>
      <c r="G18" s="21" t="n">
        <v>147.7</v>
      </c>
      <c r="H18" s="21" t="n">
        <v>398.7</v>
      </c>
      <c r="I18" s="21" t="n">
        <v>147.7</v>
      </c>
      <c r="J18" s="21" t="n">
        <v>398.7</v>
      </c>
      <c r="K18" s="22" t="n">
        <f aca="false">J18/F18</f>
        <v>1.1230985915493</v>
      </c>
      <c r="L18" s="22" t="n">
        <f aca="false">I18/G18</f>
        <v>1</v>
      </c>
    </row>
    <row r="19" customFormat="false" ht="26.25" hidden="false" customHeight="true" outlineLevel="0" collapsed="false">
      <c r="A19" s="26"/>
      <c r="B19" s="24" t="s">
        <v>29</v>
      </c>
      <c r="C19" s="19"/>
      <c r="D19" s="20"/>
      <c r="E19" s="21"/>
      <c r="F19" s="21"/>
      <c r="G19" s="21"/>
      <c r="H19" s="21"/>
      <c r="I19" s="21"/>
      <c r="J19" s="21" t="n">
        <v>100</v>
      </c>
      <c r="K19" s="22"/>
      <c r="L19" s="22"/>
    </row>
    <row r="20" customFormat="false" ht="12.75" hidden="false" customHeight="true" outlineLevel="0" collapsed="false">
      <c r="A20" s="26"/>
      <c r="B20" s="24" t="s">
        <v>30</v>
      </c>
      <c r="C20" s="19"/>
      <c r="D20" s="20"/>
      <c r="E20" s="21"/>
      <c r="F20" s="21"/>
      <c r="G20" s="21"/>
      <c r="H20" s="21"/>
      <c r="I20" s="21"/>
      <c r="J20" s="21" t="n">
        <v>1.95</v>
      </c>
      <c r="K20" s="22"/>
      <c r="L20" s="22"/>
    </row>
    <row r="21" customFormat="false" ht="12.75" hidden="false" customHeight="true" outlineLevel="0" collapsed="false">
      <c r="A21" s="26"/>
      <c r="B21" s="24" t="s">
        <v>31</v>
      </c>
      <c r="C21" s="19"/>
      <c r="D21" s="20"/>
      <c r="E21" s="21"/>
      <c r="F21" s="21"/>
      <c r="G21" s="21"/>
      <c r="H21" s="21"/>
      <c r="I21" s="21"/>
      <c r="J21" s="21" t="n">
        <v>1.47</v>
      </c>
      <c r="K21" s="22"/>
      <c r="L21" s="22"/>
    </row>
    <row r="22" customFormat="false" ht="13.5" hidden="false" customHeight="true" outlineLevel="0" collapsed="false">
      <c r="A22" s="26"/>
      <c r="B22" s="24" t="s">
        <v>32</v>
      </c>
      <c r="C22" s="19"/>
      <c r="D22" s="20"/>
      <c r="E22" s="27"/>
      <c r="F22" s="27"/>
      <c r="G22" s="27"/>
      <c r="H22" s="27"/>
      <c r="I22" s="21" t="n">
        <v>44.27</v>
      </c>
      <c r="K22" s="22"/>
      <c r="L22" s="22"/>
    </row>
    <row r="23" customFormat="false" ht="12" hidden="false" customHeight="true" outlineLevel="0" collapsed="false">
      <c r="A23" s="26"/>
      <c r="B23" s="24" t="s">
        <v>33</v>
      </c>
      <c r="C23" s="19"/>
      <c r="D23" s="20"/>
      <c r="E23" s="21"/>
      <c r="F23" s="21"/>
      <c r="G23" s="21"/>
      <c r="H23" s="21"/>
      <c r="I23" s="21"/>
      <c r="J23" s="21" t="n">
        <v>251</v>
      </c>
      <c r="K23" s="22"/>
      <c r="L23" s="22"/>
    </row>
    <row r="24" customFormat="false" ht="66.75" hidden="false" customHeight="true" outlineLevel="0" collapsed="false">
      <c r="A24" s="19" t="n">
        <v>3</v>
      </c>
      <c r="B24" s="18" t="s">
        <v>34</v>
      </c>
      <c r="C24" s="19" t="s">
        <v>35</v>
      </c>
      <c r="D24" s="20" t="s">
        <v>36</v>
      </c>
      <c r="E24" s="28" t="n">
        <v>48.7</v>
      </c>
      <c r="F24" s="28" t="n">
        <v>48.7</v>
      </c>
      <c r="G24" s="21"/>
      <c r="H24" s="29"/>
      <c r="I24" s="29"/>
      <c r="J24" s="29"/>
      <c r="K24" s="30"/>
      <c r="L24" s="30"/>
    </row>
    <row r="25" customFormat="false" ht="35.25" hidden="false" customHeight="true" outlineLevel="0" collapsed="false">
      <c r="A25" s="19" t="n">
        <v>4</v>
      </c>
      <c r="B25" s="18" t="s">
        <v>37</v>
      </c>
      <c r="C25" s="19" t="s">
        <v>38</v>
      </c>
      <c r="D25" s="20" t="s">
        <v>39</v>
      </c>
      <c r="E25" s="28" t="n">
        <v>182</v>
      </c>
      <c r="F25" s="28" t="n">
        <v>24.4</v>
      </c>
      <c r="G25" s="21" t="n">
        <v>24.4</v>
      </c>
      <c r="H25" s="21" t="n">
        <v>24.4</v>
      </c>
      <c r="I25" s="21" t="n">
        <v>24.4</v>
      </c>
      <c r="J25" s="21" t="n">
        <v>24.19</v>
      </c>
      <c r="K25" s="22" t="n">
        <f aca="false">J25/F25</f>
        <v>0.991393442622951</v>
      </c>
      <c r="L25" s="22" t="n">
        <f aca="false">I25/G25</f>
        <v>1</v>
      </c>
    </row>
    <row r="26" customFormat="false" ht="106.5" hidden="false" customHeight="true" outlineLevel="0" collapsed="false">
      <c r="A26" s="19"/>
      <c r="B26" s="24" t="s">
        <v>40</v>
      </c>
      <c r="C26" s="19"/>
      <c r="D26" s="20"/>
      <c r="E26" s="28"/>
      <c r="F26" s="28"/>
      <c r="G26" s="28"/>
      <c r="H26" s="28"/>
      <c r="I26" s="28"/>
      <c r="J26" s="21" t="n">
        <v>0.79</v>
      </c>
      <c r="K26" s="22"/>
      <c r="L26" s="22"/>
    </row>
    <row r="27" customFormat="false" ht="145.5" hidden="false" customHeight="true" outlineLevel="0" collapsed="false">
      <c r="A27" s="19"/>
      <c r="B27" s="24" t="s">
        <v>41</v>
      </c>
      <c r="C27" s="19"/>
      <c r="D27" s="20"/>
      <c r="E27" s="28"/>
      <c r="F27" s="28"/>
      <c r="G27" s="28"/>
      <c r="H27" s="28"/>
      <c r="I27" s="28"/>
      <c r="J27" s="21" t="n">
        <v>21.96</v>
      </c>
      <c r="K27" s="22"/>
      <c r="L27" s="22"/>
    </row>
    <row r="28" customFormat="false" ht="142.5" hidden="false" customHeight="true" outlineLevel="0" collapsed="false">
      <c r="A28" s="19"/>
      <c r="B28" s="24" t="s">
        <v>42</v>
      </c>
      <c r="C28" s="19"/>
      <c r="D28" s="20"/>
      <c r="E28" s="28"/>
      <c r="F28" s="28"/>
      <c r="G28" s="28"/>
      <c r="H28" s="28"/>
      <c r="I28" s="28"/>
      <c r="J28" s="21" t="n">
        <v>0.36</v>
      </c>
      <c r="K28" s="22"/>
      <c r="L28" s="22"/>
    </row>
    <row r="29" customFormat="false" ht="39" hidden="false" customHeight="true" outlineLevel="0" collapsed="false">
      <c r="A29" s="19"/>
      <c r="B29" s="24" t="s">
        <v>43</v>
      </c>
      <c r="C29" s="19"/>
      <c r="D29" s="20"/>
      <c r="E29" s="28"/>
      <c r="F29" s="28"/>
      <c r="G29" s="28"/>
      <c r="H29" s="28"/>
      <c r="I29" s="28"/>
      <c r="J29" s="21" t="n">
        <v>0.67</v>
      </c>
      <c r="K29" s="22"/>
      <c r="L29" s="22"/>
    </row>
    <row r="30" customFormat="false" ht="13.5" hidden="false" customHeight="true" outlineLevel="0" collapsed="false">
      <c r="A30" s="19"/>
      <c r="B30" s="24" t="s">
        <v>44</v>
      </c>
      <c r="C30" s="19"/>
      <c r="D30" s="20"/>
      <c r="E30" s="28"/>
      <c r="F30" s="28"/>
      <c r="G30" s="28"/>
      <c r="H30" s="28"/>
      <c r="I30" s="28"/>
      <c r="J30" s="21" t="n">
        <v>0.41</v>
      </c>
      <c r="K30" s="22"/>
      <c r="L30" s="22"/>
    </row>
    <row r="31" customFormat="false" ht="70.5" hidden="false" customHeight="true" outlineLevel="0" collapsed="false">
      <c r="A31" s="19" t="n">
        <v>5</v>
      </c>
      <c r="B31" s="18" t="s">
        <v>45</v>
      </c>
      <c r="C31" s="19" t="s">
        <v>38</v>
      </c>
      <c r="D31" s="20" t="s">
        <v>46</v>
      </c>
      <c r="E31" s="28"/>
      <c r="F31" s="28" t="n">
        <v>7.6</v>
      </c>
      <c r="G31" s="21" t="n">
        <v>7.6</v>
      </c>
      <c r="H31" s="21" t="n">
        <v>7</v>
      </c>
      <c r="I31" s="21" t="n">
        <v>7</v>
      </c>
      <c r="J31" s="21" t="n">
        <v>6.92</v>
      </c>
      <c r="K31" s="22" t="n">
        <f aca="false">J31/F31</f>
        <v>0.910526315789474</v>
      </c>
      <c r="L31" s="22" t="n">
        <f aca="false">I31/G31</f>
        <v>0.921052631578948</v>
      </c>
    </row>
    <row r="32" customFormat="false" ht="135" hidden="false" customHeight="true" outlineLevel="0" collapsed="false">
      <c r="A32" s="19"/>
      <c r="B32" s="24" t="s">
        <v>47</v>
      </c>
      <c r="C32" s="19"/>
      <c r="D32" s="20"/>
      <c r="E32" s="28"/>
      <c r="F32" s="28"/>
      <c r="G32" s="28"/>
      <c r="H32" s="28"/>
      <c r="I32" s="28"/>
      <c r="J32" s="21" t="n">
        <v>0.2</v>
      </c>
      <c r="K32" s="22"/>
      <c r="L32" s="22"/>
    </row>
    <row r="33" customFormat="false" ht="27.75" hidden="false" customHeight="true" outlineLevel="0" collapsed="false">
      <c r="A33" s="19"/>
      <c r="B33" s="24" t="s">
        <v>48</v>
      </c>
      <c r="C33" s="19"/>
      <c r="D33" s="20"/>
      <c r="E33" s="28"/>
      <c r="F33" s="28"/>
      <c r="G33" s="28"/>
      <c r="H33" s="28"/>
      <c r="I33" s="28"/>
      <c r="J33" s="21" t="n">
        <v>0.3</v>
      </c>
      <c r="K33" s="22"/>
      <c r="L33" s="22"/>
    </row>
    <row r="34" customFormat="false" ht="54" hidden="false" customHeight="true" outlineLevel="0" collapsed="false">
      <c r="A34" s="19"/>
      <c r="B34" s="24" t="s">
        <v>49</v>
      </c>
      <c r="C34" s="19"/>
      <c r="D34" s="20"/>
      <c r="E34" s="28"/>
      <c r="F34" s="28"/>
      <c r="G34" s="28"/>
      <c r="H34" s="28"/>
      <c r="I34" s="28"/>
      <c r="J34" s="21" t="n">
        <v>0.5</v>
      </c>
      <c r="K34" s="22"/>
      <c r="L34" s="22"/>
    </row>
    <row r="35" customFormat="false" ht="225" hidden="false" customHeight="true" outlineLevel="0" collapsed="false">
      <c r="A35" s="19"/>
      <c r="B35" s="24" t="s">
        <v>50</v>
      </c>
      <c r="C35" s="19"/>
      <c r="D35" s="20"/>
      <c r="E35" s="28"/>
      <c r="F35" s="28"/>
      <c r="G35" s="28"/>
      <c r="H35" s="28"/>
      <c r="I35" s="28"/>
      <c r="J35" s="21" t="n">
        <v>1.35</v>
      </c>
      <c r="K35" s="22"/>
      <c r="L35" s="22"/>
    </row>
    <row r="36" customFormat="false" ht="86.25" hidden="false" customHeight="true" outlineLevel="0" collapsed="false">
      <c r="A36" s="19"/>
      <c r="B36" s="24" t="s">
        <v>51</v>
      </c>
      <c r="C36" s="19"/>
      <c r="D36" s="20"/>
      <c r="E36" s="28"/>
      <c r="F36" s="28"/>
      <c r="G36" s="28"/>
      <c r="H36" s="28"/>
      <c r="I36" s="28"/>
      <c r="J36" s="21" t="n">
        <v>0.5</v>
      </c>
      <c r="K36" s="22"/>
      <c r="L36" s="22"/>
    </row>
    <row r="37" customFormat="false" ht="54" hidden="false" customHeight="true" outlineLevel="0" collapsed="false">
      <c r="A37" s="19"/>
      <c r="B37" s="24" t="s">
        <v>52</v>
      </c>
      <c r="C37" s="19"/>
      <c r="D37" s="20"/>
      <c r="E37" s="28"/>
      <c r="F37" s="28"/>
      <c r="G37" s="28"/>
      <c r="H37" s="28"/>
      <c r="I37" s="28"/>
      <c r="J37" s="21" t="n">
        <v>0.6</v>
      </c>
      <c r="K37" s="22"/>
      <c r="L37" s="22"/>
    </row>
    <row r="38" customFormat="false" ht="51.75" hidden="false" customHeight="true" outlineLevel="0" collapsed="false">
      <c r="A38" s="19"/>
      <c r="B38" s="24" t="s">
        <v>53</v>
      </c>
      <c r="C38" s="19"/>
      <c r="D38" s="20"/>
      <c r="E38" s="28"/>
      <c r="F38" s="28"/>
      <c r="G38" s="28"/>
      <c r="H38" s="28"/>
      <c r="I38" s="28"/>
      <c r="J38" s="21" t="n">
        <v>1.9</v>
      </c>
      <c r="K38" s="22"/>
      <c r="L38" s="22"/>
    </row>
    <row r="39" customFormat="false" ht="51.75" hidden="false" customHeight="true" outlineLevel="0" collapsed="false">
      <c r="A39" s="19"/>
      <c r="B39" s="24" t="s">
        <v>54</v>
      </c>
      <c r="C39" s="19"/>
      <c r="D39" s="20"/>
      <c r="E39" s="28"/>
      <c r="F39" s="28"/>
      <c r="G39" s="28"/>
      <c r="H39" s="28"/>
      <c r="I39" s="28"/>
      <c r="J39" s="21" t="n">
        <v>0</v>
      </c>
      <c r="K39" s="22"/>
      <c r="L39" s="22"/>
    </row>
    <row r="40" customFormat="false" ht="92.25" hidden="false" customHeight="true" outlineLevel="0" collapsed="false">
      <c r="A40" s="19"/>
      <c r="B40" s="24" t="s">
        <v>55</v>
      </c>
      <c r="C40" s="19"/>
      <c r="D40" s="20"/>
      <c r="E40" s="28"/>
      <c r="F40" s="28"/>
      <c r="G40" s="28"/>
      <c r="H40" s="28"/>
      <c r="I40" s="28"/>
      <c r="J40" s="21" t="n">
        <v>1.6</v>
      </c>
      <c r="K40" s="22"/>
      <c r="L40" s="22"/>
    </row>
    <row r="41" customFormat="false" ht="39.75" hidden="false" customHeight="true" outlineLevel="0" collapsed="false">
      <c r="A41" s="19"/>
      <c r="B41" s="24" t="s">
        <v>56</v>
      </c>
      <c r="C41" s="19"/>
      <c r="D41" s="20"/>
      <c r="E41" s="28"/>
      <c r="F41" s="28"/>
      <c r="G41" s="28"/>
      <c r="H41" s="28"/>
      <c r="I41" s="28"/>
      <c r="J41" s="21" t="n">
        <v>0</v>
      </c>
      <c r="K41" s="22"/>
      <c r="L41" s="22"/>
    </row>
    <row r="42" customFormat="false" ht="223.5" hidden="false" customHeight="true" outlineLevel="0" collapsed="false">
      <c r="A42" s="19"/>
      <c r="B42" s="24" t="s">
        <v>57</v>
      </c>
      <c r="C42" s="19"/>
      <c r="D42" s="20"/>
      <c r="E42" s="28"/>
      <c r="F42" s="28"/>
      <c r="G42" s="28"/>
      <c r="H42" s="28"/>
      <c r="I42" s="28"/>
      <c r="J42" s="21" t="n">
        <v>0</v>
      </c>
      <c r="K42" s="22"/>
      <c r="L42" s="22"/>
    </row>
    <row r="43" customFormat="false" ht="34.5" hidden="false" customHeight="true" outlineLevel="0" collapsed="false">
      <c r="A43" s="19" t="n">
        <v>6</v>
      </c>
      <c r="B43" s="18" t="s">
        <v>58</v>
      </c>
      <c r="C43" s="19" t="s">
        <v>59</v>
      </c>
      <c r="D43" s="20" t="s">
        <v>60</v>
      </c>
      <c r="E43" s="31" t="n">
        <v>3860.5</v>
      </c>
      <c r="F43" s="31" t="n">
        <v>3860.5</v>
      </c>
      <c r="G43" s="21" t="n">
        <v>838</v>
      </c>
      <c r="H43" s="21" t="n">
        <v>807</v>
      </c>
      <c r="I43" s="21" t="n">
        <v>807</v>
      </c>
      <c r="J43" s="21" t="n">
        <v>807</v>
      </c>
      <c r="K43" s="22" t="n">
        <f aca="false">J43/F43</f>
        <v>0.209040279756508</v>
      </c>
      <c r="L43" s="22" t="n">
        <f aca="false">I43/G43</f>
        <v>0.963007159904535</v>
      </c>
    </row>
    <row r="44" customFormat="false" ht="27" hidden="false" customHeight="true" outlineLevel="0" collapsed="false">
      <c r="A44" s="19"/>
      <c r="B44" s="24" t="s">
        <v>61</v>
      </c>
      <c r="C44" s="19"/>
      <c r="D44" s="20"/>
      <c r="E44" s="28"/>
      <c r="F44" s="28"/>
      <c r="G44" s="28"/>
      <c r="H44" s="28"/>
      <c r="I44" s="28"/>
      <c r="J44" s="21" t="n">
        <v>20</v>
      </c>
      <c r="K44" s="22"/>
      <c r="L44" s="22"/>
    </row>
    <row r="45" customFormat="false" ht="15" hidden="false" customHeight="true" outlineLevel="0" collapsed="false">
      <c r="A45" s="19"/>
      <c r="B45" s="24" t="s">
        <v>62</v>
      </c>
      <c r="C45" s="19"/>
      <c r="D45" s="20"/>
      <c r="E45" s="28"/>
      <c r="F45" s="28"/>
      <c r="G45" s="28"/>
      <c r="H45" s="28"/>
      <c r="I45" s="28"/>
      <c r="J45" s="21" t="n">
        <v>50</v>
      </c>
      <c r="K45" s="22"/>
      <c r="L45" s="22"/>
    </row>
    <row r="46" customFormat="false" ht="29.25" hidden="false" customHeight="true" outlineLevel="0" collapsed="false">
      <c r="A46" s="19"/>
      <c r="B46" s="24" t="s">
        <v>63</v>
      </c>
      <c r="C46" s="19"/>
      <c r="D46" s="20"/>
      <c r="E46" s="28"/>
      <c r="F46" s="28"/>
      <c r="G46" s="28"/>
      <c r="H46" s="28"/>
      <c r="I46" s="28"/>
      <c r="J46" s="21" t="n">
        <v>70</v>
      </c>
      <c r="K46" s="22"/>
      <c r="L46" s="22"/>
    </row>
    <row r="47" customFormat="false" ht="15.75" hidden="false" customHeight="true" outlineLevel="0" collapsed="false">
      <c r="A47" s="19"/>
      <c r="B47" s="24" t="s">
        <v>64</v>
      </c>
      <c r="C47" s="19"/>
      <c r="D47" s="20"/>
      <c r="E47" s="28"/>
      <c r="F47" s="28"/>
      <c r="G47" s="28"/>
      <c r="H47" s="28"/>
      <c r="I47" s="28"/>
      <c r="J47" s="21" t="n">
        <v>7</v>
      </c>
      <c r="K47" s="22"/>
      <c r="L47" s="22"/>
    </row>
    <row r="48" customFormat="false" ht="27" hidden="false" customHeight="true" outlineLevel="0" collapsed="false">
      <c r="A48" s="19"/>
      <c r="B48" s="24" t="s">
        <v>65</v>
      </c>
      <c r="C48" s="32"/>
      <c r="D48" s="20"/>
      <c r="E48" s="28"/>
      <c r="F48" s="28"/>
      <c r="G48" s="28"/>
      <c r="H48" s="28"/>
      <c r="I48" s="28"/>
      <c r="J48" s="21" t="n">
        <v>660</v>
      </c>
      <c r="K48" s="22"/>
      <c r="L48" s="22"/>
    </row>
    <row r="49" customFormat="false" ht="16.5" hidden="false" customHeight="true" outlineLevel="0" collapsed="false">
      <c r="A49" s="19"/>
      <c r="B49" s="24" t="s">
        <v>66</v>
      </c>
      <c r="C49" s="32"/>
      <c r="D49" s="20"/>
      <c r="E49" s="28"/>
      <c r="F49" s="28"/>
      <c r="G49" s="28"/>
      <c r="H49" s="28"/>
      <c r="I49" s="28"/>
      <c r="J49" s="21"/>
      <c r="K49" s="22"/>
      <c r="L49" s="22"/>
    </row>
    <row r="50" customFormat="false" ht="15.75" hidden="false" customHeight="true" outlineLevel="0" collapsed="false">
      <c r="A50" s="20"/>
      <c r="B50" s="18" t="s">
        <v>67</v>
      </c>
      <c r="C50" s="18"/>
      <c r="D50" s="18"/>
      <c r="E50" s="33" t="n">
        <f aca="false">SUM(E43+E25+E24+E18+E11)</f>
        <v>4606.2</v>
      </c>
      <c r="F50" s="33" t="n">
        <f aca="false">SUM(F43+F31+F25+F24+F18+F11)</f>
        <v>4456.2</v>
      </c>
      <c r="G50" s="33" t="n">
        <f aca="false">SUM(G43+G31+G25+G24+G18+G11)</f>
        <v>1090.6</v>
      </c>
      <c r="H50" s="33" t="n">
        <f aca="false">SUM(H43+H31+H25+H24+H18+H11)</f>
        <v>1314.95</v>
      </c>
      <c r="I50" s="33" t="n">
        <f aca="false">SUM(I43+I31+I25+I24+I18+I11)</f>
        <v>1058.9</v>
      </c>
      <c r="J50" s="33" t="n">
        <f aca="false">SUM(J43+J31+J25+J24+J18+J11)</f>
        <v>1314.66</v>
      </c>
      <c r="K50" s="34" t="n">
        <f aca="false">J50/G50</f>
        <v>1.20544654318724</v>
      </c>
      <c r="L50" s="35" t="n">
        <f aca="false">I50/G50</f>
        <v>0.970933431138823</v>
      </c>
    </row>
    <row r="51" customFormat="false" ht="18" hidden="false" customHeight="true" outlineLevel="0" collapsed="false">
      <c r="A51" s="16" t="s">
        <v>68</v>
      </c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</row>
    <row r="52" customFormat="false" ht="33.75" hidden="false" customHeight="true" outlineLevel="0" collapsed="false">
      <c r="A52" s="19" t="n">
        <v>7</v>
      </c>
      <c r="B52" s="36" t="s">
        <v>69</v>
      </c>
      <c r="C52" s="19" t="s">
        <v>70</v>
      </c>
      <c r="D52" s="20" t="s">
        <v>71</v>
      </c>
      <c r="E52" s="28" t="n">
        <v>743.3</v>
      </c>
      <c r="F52" s="28" t="n">
        <v>743.3</v>
      </c>
      <c r="G52" s="28" t="n">
        <v>550</v>
      </c>
      <c r="H52" s="28" t="n">
        <v>541.6</v>
      </c>
      <c r="I52" s="28" t="n">
        <v>541.6</v>
      </c>
      <c r="J52" s="28" t="n">
        <v>541.6</v>
      </c>
      <c r="K52" s="37" t="n">
        <f aca="false">J52/F52</f>
        <v>0.728642540024216</v>
      </c>
      <c r="L52" s="37" t="n">
        <f aca="false">I52/G52</f>
        <v>0.984727272727273</v>
      </c>
    </row>
    <row r="53" customFormat="false" ht="15" hidden="false" customHeight="true" outlineLevel="0" collapsed="false">
      <c r="A53" s="38"/>
      <c r="B53" s="24" t="s">
        <v>72</v>
      </c>
      <c r="C53" s="39"/>
      <c r="D53" s="20"/>
      <c r="E53" s="28"/>
      <c r="F53" s="28"/>
      <c r="G53" s="28"/>
      <c r="H53" s="28"/>
      <c r="I53" s="28"/>
      <c r="J53" s="28" t="n">
        <v>200</v>
      </c>
      <c r="K53" s="37"/>
      <c r="L53" s="37"/>
    </row>
    <row r="54" customFormat="false" ht="15.75" hidden="false" customHeight="true" outlineLevel="0" collapsed="false">
      <c r="A54" s="38"/>
      <c r="B54" s="24" t="s">
        <v>73</v>
      </c>
      <c r="C54" s="39"/>
      <c r="D54" s="20"/>
      <c r="E54" s="28"/>
      <c r="F54" s="28"/>
      <c r="G54" s="28"/>
      <c r="H54" s="28"/>
      <c r="I54" s="28"/>
      <c r="J54" s="28" t="n">
        <v>341.63</v>
      </c>
      <c r="K54" s="37"/>
      <c r="L54" s="37"/>
    </row>
    <row r="55" customFormat="false" ht="33.75" hidden="false" customHeight="true" outlineLevel="0" collapsed="false">
      <c r="A55" s="16" t="n">
        <v>8</v>
      </c>
      <c r="B55" s="36" t="s">
        <v>74</v>
      </c>
      <c r="C55" s="19" t="s">
        <v>70</v>
      </c>
      <c r="D55" s="20" t="s">
        <v>75</v>
      </c>
      <c r="E55" s="28" t="n">
        <v>20224.75</v>
      </c>
      <c r="F55" s="28" t="n">
        <v>9118.85</v>
      </c>
      <c r="G55" s="28"/>
      <c r="H55" s="40"/>
      <c r="I55" s="40"/>
      <c r="J55" s="40"/>
      <c r="K55" s="41"/>
      <c r="L55" s="41"/>
    </row>
    <row r="56" customFormat="false" ht="33.75" hidden="false" customHeight="true" outlineLevel="0" collapsed="false">
      <c r="A56" s="16" t="n">
        <v>9</v>
      </c>
      <c r="B56" s="42" t="s">
        <v>76</v>
      </c>
      <c r="C56" s="19" t="s">
        <v>70</v>
      </c>
      <c r="D56" s="20" t="s">
        <v>77</v>
      </c>
      <c r="E56" s="28" t="n">
        <v>341.455</v>
      </c>
      <c r="F56" s="28" t="n">
        <v>341.455</v>
      </c>
      <c r="G56" s="21" t="n">
        <v>358.5</v>
      </c>
      <c r="H56" s="21" t="n">
        <v>336.5</v>
      </c>
      <c r="I56" s="21" t="n">
        <v>336.5</v>
      </c>
      <c r="J56" s="21" t="n">
        <v>336.5</v>
      </c>
      <c r="K56" s="22" t="n">
        <f aca="false">J56/F56</f>
        <v>0.985488570968356</v>
      </c>
      <c r="L56" s="22" t="n">
        <f aca="false">I56/G56</f>
        <v>0.938633193863319</v>
      </c>
    </row>
    <row r="57" customFormat="false" ht="27.75" hidden="false" customHeight="true" outlineLevel="0" collapsed="false">
      <c r="A57" s="16"/>
      <c r="B57" s="43" t="s">
        <v>78</v>
      </c>
      <c r="C57" s="19"/>
      <c r="D57" s="20"/>
      <c r="E57" s="28"/>
      <c r="F57" s="28"/>
      <c r="G57" s="28"/>
      <c r="H57" s="28"/>
      <c r="I57" s="28"/>
      <c r="J57" s="21" t="n">
        <v>205.9</v>
      </c>
      <c r="K57" s="22"/>
      <c r="L57" s="22"/>
    </row>
    <row r="58" customFormat="false" ht="32.25" hidden="false" customHeight="true" outlineLevel="0" collapsed="false">
      <c r="A58" s="16"/>
      <c r="B58" s="43" t="s">
        <v>79</v>
      </c>
      <c r="C58" s="19" t="s">
        <v>80</v>
      </c>
      <c r="D58" s="20"/>
      <c r="E58" s="28"/>
      <c r="F58" s="28"/>
      <c r="G58" s="28"/>
      <c r="H58" s="28"/>
      <c r="I58" s="28"/>
      <c r="J58" s="21" t="n">
        <v>130.6</v>
      </c>
      <c r="K58" s="22"/>
      <c r="L58" s="22"/>
    </row>
    <row r="59" customFormat="false" ht="17.25" hidden="false" customHeight="true" outlineLevel="0" collapsed="false">
      <c r="A59" s="20"/>
      <c r="B59" s="36" t="s">
        <v>67</v>
      </c>
      <c r="C59" s="36"/>
      <c r="D59" s="18"/>
      <c r="E59" s="44" t="n">
        <f aca="false">SUM(E56+E55+E52)</f>
        <v>21309.505</v>
      </c>
      <c r="F59" s="44" t="n">
        <f aca="false">SUM(F56+F55+F52)</f>
        <v>10203.605</v>
      </c>
      <c r="G59" s="44" t="n">
        <f aca="false">SUM(G56+G55+G52)</f>
        <v>908.5</v>
      </c>
      <c r="H59" s="45" t="n">
        <f aca="false">SUM(H56+H55+H52)</f>
        <v>878.1</v>
      </c>
      <c r="I59" s="44" t="n">
        <f aca="false">SUM(I56+I55+I52)</f>
        <v>878.1</v>
      </c>
      <c r="J59" s="44" t="n">
        <f aca="false">SUM(J56+J55+J52)</f>
        <v>878.1</v>
      </c>
      <c r="K59" s="35" t="n">
        <f aca="false">J59/F59</f>
        <v>0.086057819760761</v>
      </c>
      <c r="L59" s="35" t="n">
        <f aca="false">I59/G59</f>
        <v>0.966538249862411</v>
      </c>
    </row>
    <row r="60" customFormat="false" ht="18" hidden="false" customHeight="true" outlineLevel="0" collapsed="false">
      <c r="A60" s="16" t="s">
        <v>81</v>
      </c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</row>
    <row r="61" customFormat="false" ht="69" hidden="false" customHeight="true" outlineLevel="0" collapsed="false">
      <c r="A61" s="19" t="n">
        <v>10</v>
      </c>
      <c r="B61" s="18" t="s">
        <v>82</v>
      </c>
      <c r="C61" s="19" t="s">
        <v>83</v>
      </c>
      <c r="D61" s="20" t="s">
        <v>84</v>
      </c>
      <c r="E61" s="21" t="n">
        <v>632</v>
      </c>
      <c r="F61" s="21" t="n">
        <v>632</v>
      </c>
      <c r="G61" s="21"/>
      <c r="H61" s="21"/>
      <c r="I61" s="21"/>
      <c r="J61" s="21"/>
      <c r="K61" s="46"/>
      <c r="L61" s="46"/>
    </row>
    <row r="62" customFormat="false" ht="51" hidden="false" customHeight="true" outlineLevel="0" collapsed="false">
      <c r="A62" s="19" t="n">
        <v>11</v>
      </c>
      <c r="B62" s="18" t="s">
        <v>85</v>
      </c>
      <c r="C62" s="19" t="s">
        <v>81</v>
      </c>
      <c r="D62" s="20" t="s">
        <v>86</v>
      </c>
      <c r="E62" s="21" t="n">
        <v>45</v>
      </c>
      <c r="F62" s="21" t="n">
        <v>45</v>
      </c>
      <c r="G62" s="21" t="n">
        <v>33</v>
      </c>
      <c r="H62" s="21" t="n">
        <v>32</v>
      </c>
      <c r="I62" s="21" t="n">
        <v>32</v>
      </c>
      <c r="J62" s="21" t="n">
        <v>32</v>
      </c>
      <c r="K62" s="22" t="n">
        <f aca="false">J62/F62</f>
        <v>0.711111111111111</v>
      </c>
      <c r="L62" s="22" t="n">
        <f aca="false">I62/G62</f>
        <v>0.96969696969697</v>
      </c>
    </row>
    <row r="63" customFormat="false" ht="15" hidden="false" customHeight="true" outlineLevel="0" collapsed="false">
      <c r="A63" s="19"/>
      <c r="B63" s="24" t="s">
        <v>87</v>
      </c>
      <c r="C63" s="47" t="s">
        <v>88</v>
      </c>
      <c r="D63" s="20"/>
      <c r="E63" s="21"/>
      <c r="F63" s="21"/>
      <c r="G63" s="21"/>
      <c r="H63" s="21"/>
      <c r="I63" s="21"/>
      <c r="J63" s="21" t="n">
        <v>15</v>
      </c>
      <c r="K63" s="22"/>
      <c r="L63" s="22"/>
    </row>
    <row r="64" customFormat="false" ht="14.25" hidden="false" customHeight="true" outlineLevel="0" collapsed="false">
      <c r="A64" s="19"/>
      <c r="B64" s="24" t="s">
        <v>89</v>
      </c>
      <c r="C64" s="47"/>
      <c r="D64" s="20"/>
      <c r="E64" s="21"/>
      <c r="F64" s="21"/>
      <c r="G64" s="21"/>
      <c r="H64" s="21"/>
      <c r="I64" s="21"/>
      <c r="J64" s="21" t="n">
        <v>5.5</v>
      </c>
      <c r="K64" s="22"/>
      <c r="L64" s="22"/>
    </row>
    <row r="65" customFormat="false" ht="15.75" hidden="false" customHeight="true" outlineLevel="0" collapsed="false">
      <c r="A65" s="19"/>
      <c r="B65" s="24" t="s">
        <v>90</v>
      </c>
      <c r="C65" s="47"/>
      <c r="D65" s="20"/>
      <c r="E65" s="21"/>
      <c r="F65" s="21"/>
      <c r="G65" s="21"/>
      <c r="H65" s="21"/>
      <c r="I65" s="21"/>
      <c r="J65" s="21" t="n">
        <v>1.45</v>
      </c>
      <c r="K65" s="22"/>
      <c r="L65" s="22"/>
    </row>
    <row r="66" customFormat="false" ht="15" hidden="false" customHeight="true" outlineLevel="0" collapsed="false">
      <c r="A66" s="19"/>
      <c r="B66" s="24" t="s">
        <v>91</v>
      </c>
      <c r="C66" s="47"/>
      <c r="D66" s="20"/>
      <c r="E66" s="21"/>
      <c r="F66" s="21"/>
      <c r="G66" s="21"/>
      <c r="H66" s="21"/>
      <c r="I66" s="21"/>
      <c r="J66" s="21" t="n">
        <v>10.5</v>
      </c>
      <c r="K66" s="48"/>
      <c r="L66" s="48"/>
    </row>
    <row r="67" customFormat="false" ht="15.75" hidden="false" customHeight="true" outlineLevel="0" collapsed="false">
      <c r="A67" s="20"/>
      <c r="B67" s="18" t="s">
        <v>67</v>
      </c>
      <c r="C67" s="18"/>
      <c r="D67" s="18"/>
      <c r="E67" s="44" t="n">
        <f aca="false">SUM(E62+E61)</f>
        <v>677</v>
      </c>
      <c r="F67" s="44" t="n">
        <f aca="false">SUM(F62+F61)</f>
        <v>677</v>
      </c>
      <c r="G67" s="44" t="n">
        <f aca="false">SUM(G62+G61)</f>
        <v>33</v>
      </c>
      <c r="H67" s="49" t="n">
        <f aca="false">SUM(H62+H61)</f>
        <v>32</v>
      </c>
      <c r="I67" s="44" t="n">
        <f aca="false">SUM(I62+I61)</f>
        <v>32</v>
      </c>
      <c r="J67" s="44" t="n">
        <f aca="false">SUM(J62+J61)</f>
        <v>32</v>
      </c>
      <c r="K67" s="34" t="n">
        <f aca="false">J67/F67</f>
        <v>0.0472673559822747</v>
      </c>
      <c r="L67" s="35" t="n">
        <f aca="false">I67/G67</f>
        <v>0.96969696969697</v>
      </c>
    </row>
    <row r="68" customFormat="false" ht="17.25" hidden="false" customHeight="true" outlineLevel="0" collapsed="false">
      <c r="A68" s="50" t="s">
        <v>92</v>
      </c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</row>
    <row r="69" s="57" customFormat="true" ht="33" hidden="false" customHeight="true" outlineLevel="0" collapsed="false">
      <c r="A69" s="51" t="n">
        <v>12</v>
      </c>
      <c r="B69" s="52" t="s">
        <v>93</v>
      </c>
      <c r="C69" s="51" t="s">
        <v>94</v>
      </c>
      <c r="D69" s="53" t="s">
        <v>95</v>
      </c>
      <c r="E69" s="54" t="n">
        <v>287.395</v>
      </c>
      <c r="F69" s="54" t="n">
        <v>287.395</v>
      </c>
      <c r="G69" s="55" t="n">
        <v>50</v>
      </c>
      <c r="H69" s="49" t="n">
        <v>8.46</v>
      </c>
      <c r="I69" s="49" t="n">
        <v>8.46</v>
      </c>
      <c r="J69" s="49" t="n">
        <v>8.46</v>
      </c>
      <c r="K69" s="56" t="n">
        <f aca="false">J69/F69</f>
        <v>0.0294368378016319</v>
      </c>
      <c r="L69" s="56" t="n">
        <f aca="false">I69/G69</f>
        <v>0.1692</v>
      </c>
    </row>
    <row r="70" s="57" customFormat="true" ht="66.75" hidden="false" customHeight="true" outlineLevel="0" collapsed="false">
      <c r="A70" s="51"/>
      <c r="B70" s="58" t="s">
        <v>96</v>
      </c>
      <c r="C70" s="59" t="s">
        <v>97</v>
      </c>
      <c r="D70" s="60"/>
      <c r="E70" s="60"/>
      <c r="F70" s="60"/>
      <c r="G70" s="60"/>
      <c r="H70" s="60"/>
      <c r="I70" s="60"/>
      <c r="J70" s="49"/>
      <c r="K70" s="56"/>
      <c r="L70" s="56"/>
    </row>
    <row r="71" s="57" customFormat="true" ht="42" hidden="false" customHeight="true" outlineLevel="0" collapsed="false">
      <c r="A71" s="51"/>
      <c r="B71" s="58" t="s">
        <v>98</v>
      </c>
      <c r="C71" s="59"/>
      <c r="D71" s="60"/>
      <c r="E71" s="60"/>
      <c r="F71" s="60"/>
      <c r="G71" s="60"/>
      <c r="H71" s="60"/>
      <c r="I71" s="60"/>
      <c r="J71" s="49"/>
      <c r="K71" s="56"/>
      <c r="L71" s="56"/>
    </row>
    <row r="72" s="57" customFormat="true" ht="15.75" hidden="false" customHeight="true" outlineLevel="0" collapsed="false">
      <c r="A72" s="51"/>
      <c r="B72" s="58" t="s">
        <v>99</v>
      </c>
      <c r="C72" s="59"/>
      <c r="D72" s="60"/>
      <c r="E72" s="60"/>
      <c r="F72" s="60"/>
      <c r="G72" s="60"/>
      <c r="H72" s="60"/>
      <c r="I72" s="60"/>
      <c r="J72" s="49"/>
      <c r="K72" s="56"/>
      <c r="L72" s="56"/>
    </row>
    <row r="73" s="57" customFormat="true" ht="41.25" hidden="false" customHeight="true" outlineLevel="0" collapsed="false">
      <c r="A73" s="51"/>
      <c r="B73" s="58" t="s">
        <v>100</v>
      </c>
      <c r="C73" s="59"/>
      <c r="D73" s="60"/>
      <c r="E73" s="60"/>
      <c r="F73" s="60"/>
      <c r="G73" s="60"/>
      <c r="H73" s="60"/>
      <c r="I73" s="60"/>
      <c r="J73" s="49"/>
      <c r="K73" s="56"/>
      <c r="L73" s="56"/>
    </row>
    <row r="74" s="57" customFormat="true" ht="54" hidden="false" customHeight="true" outlineLevel="0" collapsed="false">
      <c r="A74" s="51"/>
      <c r="B74" s="58" t="s">
        <v>101</v>
      </c>
      <c r="C74" s="59"/>
      <c r="D74" s="60"/>
      <c r="E74" s="60"/>
      <c r="F74" s="60"/>
      <c r="G74" s="60"/>
      <c r="H74" s="60"/>
      <c r="I74" s="60"/>
      <c r="J74" s="49" t="n">
        <v>8.46</v>
      </c>
      <c r="K74" s="56"/>
      <c r="L74" s="56"/>
    </row>
    <row r="75" s="57" customFormat="true" ht="27" hidden="false" customHeight="true" outlineLevel="0" collapsed="false">
      <c r="A75" s="51"/>
      <c r="B75" s="58" t="s">
        <v>102</v>
      </c>
      <c r="C75" s="59"/>
      <c r="D75" s="60"/>
      <c r="E75" s="60"/>
      <c r="F75" s="60"/>
      <c r="G75" s="60"/>
      <c r="H75" s="60"/>
      <c r="I75" s="60"/>
      <c r="J75" s="49"/>
      <c r="K75" s="56"/>
      <c r="L75" s="56"/>
    </row>
    <row r="76" s="57" customFormat="true" ht="42" hidden="false" customHeight="true" outlineLevel="0" collapsed="false">
      <c r="A76" s="51"/>
      <c r="B76" s="58" t="s">
        <v>103</v>
      </c>
      <c r="C76" s="59"/>
      <c r="D76" s="60"/>
      <c r="E76" s="60"/>
      <c r="F76" s="60"/>
      <c r="G76" s="60"/>
      <c r="H76" s="60"/>
      <c r="I76" s="60"/>
      <c r="J76" s="49"/>
      <c r="K76" s="56"/>
      <c r="L76" s="56"/>
    </row>
    <row r="77" customFormat="false" ht="18" hidden="false" customHeight="true" outlineLevel="0" collapsed="false">
      <c r="A77" s="16" t="s">
        <v>104</v>
      </c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</row>
    <row r="78" s="57" customFormat="true" ht="33.75" hidden="false" customHeight="true" outlineLevel="0" collapsed="false">
      <c r="A78" s="51" t="n">
        <v>13</v>
      </c>
      <c r="B78" s="52" t="s">
        <v>105</v>
      </c>
      <c r="C78" s="19" t="s">
        <v>104</v>
      </c>
      <c r="D78" s="60" t="s">
        <v>106</v>
      </c>
      <c r="E78" s="54" t="n">
        <v>6991.006</v>
      </c>
      <c r="F78" s="54" t="n">
        <v>1100</v>
      </c>
      <c r="G78" s="55" t="n">
        <v>320</v>
      </c>
      <c r="H78" s="54" t="n">
        <v>7674.02</v>
      </c>
      <c r="I78" s="55" t="n">
        <v>312.9</v>
      </c>
      <c r="J78" s="54" t="n">
        <v>7674.02</v>
      </c>
      <c r="K78" s="56" t="n">
        <f aca="false">J78/F78</f>
        <v>6.97638181818182</v>
      </c>
      <c r="L78" s="56" t="n">
        <f aca="false">I78/G78</f>
        <v>0.9778125</v>
      </c>
    </row>
    <row r="79" s="57" customFormat="true" ht="42" hidden="false" customHeight="true" outlineLevel="0" collapsed="false">
      <c r="A79" s="51"/>
      <c r="B79" s="58" t="s">
        <v>107</v>
      </c>
      <c r="C79" s="59" t="s">
        <v>108</v>
      </c>
      <c r="D79" s="60"/>
      <c r="E79" s="54"/>
      <c r="F79" s="54"/>
      <c r="G79" s="54"/>
      <c r="H79" s="54"/>
      <c r="I79" s="54"/>
      <c r="J79" s="61" t="n">
        <v>28.5</v>
      </c>
      <c r="K79" s="56"/>
      <c r="L79" s="56"/>
    </row>
    <row r="80" s="57" customFormat="true" ht="52.5" hidden="false" customHeight="true" outlineLevel="0" collapsed="false">
      <c r="A80" s="51"/>
      <c r="B80" s="58" t="s">
        <v>109</v>
      </c>
      <c r="C80" s="59" t="s">
        <v>110</v>
      </c>
      <c r="D80" s="60"/>
      <c r="E80" s="54"/>
      <c r="F80" s="54"/>
      <c r="G80" s="54"/>
      <c r="H80" s="54"/>
      <c r="I80" s="54"/>
      <c r="J80" s="61" t="n">
        <v>35</v>
      </c>
      <c r="K80" s="56"/>
      <c r="L80" s="56"/>
    </row>
    <row r="81" s="57" customFormat="true" ht="118.5" hidden="false" customHeight="true" outlineLevel="0" collapsed="false">
      <c r="A81" s="51"/>
      <c r="B81" s="58" t="s">
        <v>111</v>
      </c>
      <c r="C81" s="59" t="s">
        <v>112</v>
      </c>
      <c r="D81" s="60"/>
      <c r="E81" s="54"/>
      <c r="F81" s="54"/>
      <c r="G81" s="54"/>
      <c r="H81" s="54"/>
      <c r="I81" s="54"/>
      <c r="J81" s="61" t="n">
        <v>14.9</v>
      </c>
      <c r="K81" s="56"/>
      <c r="L81" s="56"/>
    </row>
    <row r="82" s="57" customFormat="true" ht="27.75" hidden="false" customHeight="true" outlineLevel="0" collapsed="false">
      <c r="A82" s="51"/>
      <c r="B82" s="58" t="s">
        <v>113</v>
      </c>
      <c r="C82" s="59" t="s">
        <v>110</v>
      </c>
      <c r="D82" s="60"/>
      <c r="E82" s="54"/>
      <c r="F82" s="54"/>
      <c r="G82" s="54"/>
      <c r="H82" s="54"/>
      <c r="I82" s="54"/>
      <c r="J82" s="61" t="n">
        <v>100</v>
      </c>
      <c r="K82" s="56"/>
      <c r="L82" s="56"/>
    </row>
    <row r="83" s="57" customFormat="true" ht="27.75" hidden="false" customHeight="true" outlineLevel="0" collapsed="false">
      <c r="A83" s="51"/>
      <c r="B83" s="58" t="s">
        <v>114</v>
      </c>
      <c r="C83" s="47" t="s">
        <v>115</v>
      </c>
      <c r="D83" s="60"/>
      <c r="E83" s="54"/>
      <c r="F83" s="54"/>
      <c r="G83" s="54"/>
      <c r="H83" s="54"/>
      <c r="I83" s="54"/>
      <c r="J83" s="61" t="n">
        <v>30</v>
      </c>
      <c r="K83" s="56"/>
      <c r="L83" s="56"/>
    </row>
    <row r="84" s="57" customFormat="true" ht="27.75" hidden="false" customHeight="true" outlineLevel="0" collapsed="false">
      <c r="A84" s="51"/>
      <c r="B84" s="58" t="s">
        <v>116</v>
      </c>
      <c r="C84" s="47" t="s">
        <v>117</v>
      </c>
      <c r="D84" s="60"/>
      <c r="E84" s="54"/>
      <c r="F84" s="54"/>
      <c r="G84" s="54"/>
      <c r="H84" s="54"/>
      <c r="I84" s="54"/>
      <c r="J84" s="61" t="n">
        <v>30</v>
      </c>
      <c r="K84" s="56"/>
      <c r="L84" s="56"/>
    </row>
    <row r="85" s="57" customFormat="true" ht="40.5" hidden="false" customHeight="true" outlineLevel="0" collapsed="false">
      <c r="A85" s="51"/>
      <c r="B85" s="58" t="s">
        <v>118</v>
      </c>
      <c r="C85" s="47" t="s">
        <v>117</v>
      </c>
      <c r="D85" s="60"/>
      <c r="E85" s="54"/>
      <c r="F85" s="54"/>
      <c r="G85" s="54"/>
      <c r="H85" s="54"/>
      <c r="I85" s="54"/>
      <c r="J85" s="61" t="n">
        <v>14.2</v>
      </c>
      <c r="K85" s="56"/>
      <c r="L85" s="56"/>
    </row>
    <row r="86" s="57" customFormat="true" ht="51.75" hidden="false" customHeight="true" outlineLevel="0" collapsed="false">
      <c r="A86" s="51"/>
      <c r="B86" s="58" t="s">
        <v>119</v>
      </c>
      <c r="C86" s="47" t="s">
        <v>120</v>
      </c>
      <c r="D86" s="60"/>
      <c r="E86" s="54"/>
      <c r="F86" s="54"/>
      <c r="G86" s="54"/>
      <c r="H86" s="54"/>
      <c r="I86" s="54"/>
      <c r="J86" s="61" t="n">
        <v>4.5</v>
      </c>
      <c r="K86" s="56"/>
      <c r="L86" s="56"/>
    </row>
    <row r="87" s="57" customFormat="true" ht="27" hidden="false" customHeight="true" outlineLevel="0" collapsed="false">
      <c r="A87" s="51"/>
      <c r="B87" s="58" t="s">
        <v>121</v>
      </c>
      <c r="C87" s="47" t="s">
        <v>122</v>
      </c>
      <c r="D87" s="60"/>
      <c r="E87" s="54"/>
      <c r="F87" s="54"/>
      <c r="G87" s="54"/>
      <c r="H87" s="54"/>
      <c r="I87" s="54"/>
      <c r="J87" s="61" t="n">
        <v>20</v>
      </c>
      <c r="K87" s="56"/>
      <c r="L87" s="56"/>
    </row>
    <row r="88" s="57" customFormat="true" ht="41.25" hidden="false" customHeight="true" outlineLevel="0" collapsed="false">
      <c r="A88" s="51"/>
      <c r="B88" s="58" t="s">
        <v>123</v>
      </c>
      <c r="C88" s="47" t="s">
        <v>112</v>
      </c>
      <c r="D88" s="60"/>
      <c r="E88" s="54"/>
      <c r="F88" s="54"/>
      <c r="G88" s="54"/>
      <c r="H88" s="54"/>
      <c r="I88" s="54"/>
      <c r="J88" s="61" t="n">
        <v>5.7</v>
      </c>
      <c r="K88" s="56"/>
      <c r="L88" s="56"/>
    </row>
    <row r="89" s="57" customFormat="true" ht="54.75" hidden="false" customHeight="true" outlineLevel="0" collapsed="false">
      <c r="A89" s="51"/>
      <c r="B89" s="58" t="s">
        <v>124</v>
      </c>
      <c r="C89" s="47" t="s">
        <v>112</v>
      </c>
      <c r="D89" s="60"/>
      <c r="E89" s="54"/>
      <c r="F89" s="54"/>
      <c r="G89" s="54"/>
      <c r="H89" s="54"/>
      <c r="I89" s="54"/>
      <c r="J89" s="61" t="n">
        <v>2.5</v>
      </c>
      <c r="K89" s="56"/>
      <c r="L89" s="56"/>
    </row>
    <row r="90" s="57" customFormat="true" ht="39.75" hidden="false" customHeight="true" outlineLevel="0" collapsed="false">
      <c r="A90" s="51"/>
      <c r="B90" s="58" t="s">
        <v>125</v>
      </c>
      <c r="C90" s="47" t="s">
        <v>126</v>
      </c>
      <c r="D90" s="60"/>
      <c r="E90" s="54"/>
      <c r="F90" s="54"/>
      <c r="G90" s="54"/>
      <c r="H90" s="54"/>
      <c r="I90" s="54"/>
      <c r="J90" s="61" t="n">
        <v>22.68</v>
      </c>
      <c r="K90" s="56"/>
      <c r="L90" s="56"/>
    </row>
    <row r="91" s="57" customFormat="true" ht="39.75" hidden="false" customHeight="true" outlineLevel="0" collapsed="false">
      <c r="A91" s="51"/>
      <c r="B91" s="58" t="s">
        <v>127</v>
      </c>
      <c r="C91" s="47" t="s">
        <v>128</v>
      </c>
      <c r="D91" s="60"/>
      <c r="E91" s="54"/>
      <c r="F91" s="54"/>
      <c r="G91" s="54"/>
      <c r="H91" s="54"/>
      <c r="I91" s="54"/>
      <c r="J91" s="61" t="n">
        <v>5</v>
      </c>
      <c r="K91" s="56"/>
      <c r="L91" s="56"/>
    </row>
    <row r="92" s="57" customFormat="true" ht="27.75" hidden="false" customHeight="true" outlineLevel="0" collapsed="false">
      <c r="A92" s="51"/>
      <c r="B92" s="58" t="s">
        <v>129</v>
      </c>
      <c r="C92" s="47" t="s">
        <v>130</v>
      </c>
      <c r="D92" s="60"/>
      <c r="E92" s="54"/>
      <c r="F92" s="54"/>
      <c r="G92" s="54"/>
      <c r="H92" s="54"/>
      <c r="I92" s="54"/>
      <c r="J92" s="61" t="n">
        <v>101</v>
      </c>
      <c r="K92" s="56"/>
      <c r="L92" s="56"/>
    </row>
    <row r="93" s="57" customFormat="true" ht="27" hidden="false" customHeight="true" outlineLevel="0" collapsed="false">
      <c r="A93" s="51"/>
      <c r="B93" s="58" t="s">
        <v>131</v>
      </c>
      <c r="C93" s="47" t="s">
        <v>132</v>
      </c>
      <c r="D93" s="60"/>
      <c r="E93" s="54"/>
      <c r="F93" s="54"/>
      <c r="G93" s="54"/>
      <c r="H93" s="54"/>
      <c r="I93" s="54"/>
      <c r="J93" s="61" t="n">
        <v>11</v>
      </c>
      <c r="K93" s="56"/>
      <c r="L93" s="56"/>
    </row>
    <row r="94" s="57" customFormat="true" ht="55.5" hidden="false" customHeight="true" outlineLevel="0" collapsed="false">
      <c r="A94" s="51"/>
      <c r="B94" s="58" t="s">
        <v>133</v>
      </c>
      <c r="C94" s="47" t="s">
        <v>134</v>
      </c>
      <c r="D94" s="60"/>
      <c r="E94" s="54"/>
      <c r="F94" s="54"/>
      <c r="G94" s="54"/>
      <c r="H94" s="54"/>
      <c r="I94" s="54"/>
      <c r="J94" s="61" t="n">
        <v>11.05</v>
      </c>
      <c r="K94" s="56"/>
      <c r="L94" s="56"/>
    </row>
    <row r="95" s="57" customFormat="true" ht="16.5" hidden="false" customHeight="true" outlineLevel="0" collapsed="false">
      <c r="A95" s="51"/>
      <c r="B95" s="58" t="s">
        <v>135</v>
      </c>
      <c r="C95" s="47" t="s">
        <v>136</v>
      </c>
      <c r="D95" s="60"/>
      <c r="E95" s="54"/>
      <c r="F95" s="54"/>
      <c r="G95" s="54"/>
      <c r="H95" s="54"/>
      <c r="I95" s="54"/>
      <c r="J95" s="61" t="n">
        <v>17.93</v>
      </c>
      <c r="K95" s="56"/>
      <c r="L95" s="56"/>
    </row>
    <row r="96" s="57" customFormat="true" ht="15.75" hidden="false" customHeight="true" outlineLevel="0" collapsed="false">
      <c r="A96" s="51"/>
      <c r="B96" s="58" t="s">
        <v>137</v>
      </c>
      <c r="C96" s="47" t="s">
        <v>138</v>
      </c>
      <c r="D96" s="60"/>
      <c r="E96" s="54"/>
      <c r="F96" s="54"/>
      <c r="G96" s="54"/>
      <c r="H96" s="54"/>
      <c r="I96" s="54"/>
      <c r="J96" s="61" t="n">
        <v>20</v>
      </c>
      <c r="K96" s="56"/>
      <c r="L96" s="56"/>
    </row>
    <row r="97" s="57" customFormat="true" ht="51.75" hidden="false" customHeight="true" outlineLevel="0" collapsed="false">
      <c r="A97" s="51"/>
      <c r="B97" s="58" t="s">
        <v>139</v>
      </c>
      <c r="C97" s="47" t="s">
        <v>140</v>
      </c>
      <c r="D97" s="60"/>
      <c r="E97" s="54"/>
      <c r="F97" s="54"/>
      <c r="G97" s="54"/>
      <c r="H97" s="54"/>
      <c r="I97" s="54"/>
      <c r="J97" s="61" t="n">
        <v>31.5</v>
      </c>
      <c r="K97" s="56"/>
      <c r="L97" s="56"/>
    </row>
    <row r="98" s="57" customFormat="true" ht="15.75" hidden="false" customHeight="true" outlineLevel="0" collapsed="false">
      <c r="A98" s="51"/>
      <c r="B98" s="58" t="s">
        <v>141</v>
      </c>
      <c r="C98" s="47" t="s">
        <v>142</v>
      </c>
      <c r="D98" s="60"/>
      <c r="E98" s="54"/>
      <c r="F98" s="54"/>
      <c r="G98" s="54"/>
      <c r="H98" s="54"/>
      <c r="I98" s="54"/>
      <c r="J98" s="61" t="n">
        <v>300</v>
      </c>
      <c r="K98" s="56"/>
      <c r="L98" s="56"/>
    </row>
    <row r="99" s="57" customFormat="true" ht="27.75" hidden="false" customHeight="true" outlineLevel="0" collapsed="false">
      <c r="A99" s="51"/>
      <c r="B99" s="58" t="s">
        <v>143</v>
      </c>
      <c r="C99" s="47" t="s">
        <v>144</v>
      </c>
      <c r="D99" s="60"/>
      <c r="E99" s="54"/>
      <c r="F99" s="54"/>
      <c r="G99" s="54"/>
      <c r="H99" s="54"/>
      <c r="I99" s="54"/>
      <c r="J99" s="61" t="n">
        <v>9</v>
      </c>
      <c r="K99" s="56"/>
      <c r="L99" s="56"/>
    </row>
    <row r="100" s="57" customFormat="true" ht="27.75" hidden="false" customHeight="true" outlineLevel="0" collapsed="false">
      <c r="A100" s="51"/>
      <c r="B100" s="58" t="s">
        <v>145</v>
      </c>
      <c r="C100" s="47" t="s">
        <v>142</v>
      </c>
      <c r="D100" s="60"/>
      <c r="E100" s="54"/>
      <c r="F100" s="54"/>
      <c r="G100" s="54"/>
      <c r="H100" s="54"/>
      <c r="I100" s="54"/>
      <c r="J100" s="61" t="n">
        <v>300</v>
      </c>
      <c r="K100" s="56"/>
      <c r="L100" s="56"/>
    </row>
    <row r="101" s="57" customFormat="true" ht="27.75" hidden="false" customHeight="true" outlineLevel="0" collapsed="false">
      <c r="A101" s="51"/>
      <c r="B101" s="58" t="s">
        <v>146</v>
      </c>
      <c r="C101" s="47" t="s">
        <v>142</v>
      </c>
      <c r="D101" s="60"/>
      <c r="E101" s="54"/>
      <c r="F101" s="54"/>
      <c r="G101" s="54"/>
      <c r="H101" s="54"/>
      <c r="I101" s="54"/>
      <c r="J101" s="61" t="n">
        <v>220</v>
      </c>
      <c r="K101" s="56"/>
      <c r="L101" s="56"/>
    </row>
    <row r="102" s="57" customFormat="true" ht="15.75" hidden="false" customHeight="true" outlineLevel="0" collapsed="false">
      <c r="A102" s="51"/>
      <c r="B102" s="58" t="s">
        <v>147</v>
      </c>
      <c r="C102" s="47" t="s">
        <v>142</v>
      </c>
      <c r="D102" s="60"/>
      <c r="E102" s="54"/>
      <c r="F102" s="54"/>
      <c r="G102" s="54"/>
      <c r="H102" s="54"/>
      <c r="I102" s="54"/>
      <c r="J102" s="61" t="n">
        <v>2000</v>
      </c>
      <c r="K102" s="56"/>
      <c r="L102" s="56"/>
    </row>
    <row r="103" s="57" customFormat="true" ht="27" hidden="false" customHeight="true" outlineLevel="0" collapsed="false">
      <c r="A103" s="51"/>
      <c r="B103" s="58" t="s">
        <v>148</v>
      </c>
      <c r="C103" s="47" t="s">
        <v>112</v>
      </c>
      <c r="D103" s="60"/>
      <c r="E103" s="54"/>
      <c r="F103" s="54"/>
      <c r="G103" s="54"/>
      <c r="H103" s="54"/>
      <c r="I103" s="54"/>
      <c r="J103" s="61" t="n">
        <v>2938.1</v>
      </c>
      <c r="K103" s="56"/>
      <c r="L103" s="56"/>
    </row>
    <row r="104" s="57" customFormat="true" ht="27.75" hidden="false" customHeight="true" outlineLevel="0" collapsed="false">
      <c r="A104" s="51"/>
      <c r="B104" s="58" t="s">
        <v>149</v>
      </c>
      <c r="C104" s="47" t="s">
        <v>150</v>
      </c>
      <c r="D104" s="60"/>
      <c r="E104" s="54"/>
      <c r="F104" s="54"/>
      <c r="G104" s="54"/>
      <c r="H104" s="54"/>
      <c r="I104" s="54"/>
      <c r="J104" s="61" t="n">
        <v>18</v>
      </c>
      <c r="K104" s="56"/>
      <c r="L104" s="56"/>
    </row>
    <row r="105" s="57" customFormat="true" ht="27.75" hidden="false" customHeight="true" outlineLevel="0" collapsed="false">
      <c r="A105" s="51"/>
      <c r="B105" s="58" t="s">
        <v>151</v>
      </c>
      <c r="C105" s="47" t="s">
        <v>150</v>
      </c>
      <c r="D105" s="60"/>
      <c r="E105" s="54"/>
      <c r="F105" s="54"/>
      <c r="G105" s="54"/>
      <c r="H105" s="54"/>
      <c r="I105" s="54"/>
      <c r="J105" s="61" t="n">
        <v>70</v>
      </c>
      <c r="K105" s="56"/>
      <c r="L105" s="56"/>
    </row>
    <row r="106" s="57" customFormat="true" ht="26.25" hidden="false" customHeight="true" outlineLevel="0" collapsed="false">
      <c r="A106" s="51"/>
      <c r="B106" s="58" t="s">
        <v>152</v>
      </c>
      <c r="C106" s="47" t="s">
        <v>153</v>
      </c>
      <c r="D106" s="60"/>
      <c r="E106" s="54"/>
      <c r="F106" s="54"/>
      <c r="G106" s="54"/>
      <c r="H106" s="54"/>
      <c r="I106" s="54"/>
      <c r="J106" s="61" t="n">
        <v>15</v>
      </c>
      <c r="K106" s="56"/>
      <c r="L106" s="56"/>
    </row>
    <row r="107" s="57" customFormat="true" ht="13.5" hidden="false" customHeight="true" outlineLevel="0" collapsed="false">
      <c r="A107" s="51"/>
      <c r="B107" s="58" t="s">
        <v>154</v>
      </c>
      <c r="C107" s="47" t="s">
        <v>155</v>
      </c>
      <c r="D107" s="60"/>
      <c r="E107" s="54"/>
      <c r="F107" s="54"/>
      <c r="G107" s="54"/>
      <c r="H107" s="54"/>
      <c r="I107" s="54"/>
      <c r="J107" s="61" t="n">
        <v>2.8</v>
      </c>
      <c r="K107" s="56"/>
      <c r="L107" s="56"/>
    </row>
    <row r="108" s="57" customFormat="true" ht="29.25" hidden="false" customHeight="true" outlineLevel="0" collapsed="false">
      <c r="A108" s="51"/>
      <c r="B108" s="58" t="s">
        <v>156</v>
      </c>
      <c r="C108" s="47" t="s">
        <v>157</v>
      </c>
      <c r="D108" s="60"/>
      <c r="E108" s="54"/>
      <c r="F108" s="54"/>
      <c r="G108" s="54"/>
      <c r="H108" s="54"/>
      <c r="I108" s="54"/>
      <c r="J108" s="61" t="n">
        <v>1253.6</v>
      </c>
      <c r="K108" s="56"/>
      <c r="L108" s="56"/>
    </row>
    <row r="109" s="57" customFormat="true" ht="14.25" hidden="false" customHeight="true" outlineLevel="0" collapsed="false">
      <c r="A109" s="51"/>
      <c r="B109" s="58" t="s">
        <v>158</v>
      </c>
      <c r="C109" s="47" t="s">
        <v>159</v>
      </c>
      <c r="D109" s="60"/>
      <c r="E109" s="54"/>
      <c r="F109" s="54"/>
      <c r="G109" s="54"/>
      <c r="H109" s="54"/>
      <c r="I109" s="54"/>
      <c r="J109" s="61" t="n">
        <v>5.2</v>
      </c>
      <c r="K109" s="56"/>
      <c r="L109" s="56"/>
    </row>
    <row r="110" s="57" customFormat="true" ht="30" hidden="false" customHeight="true" outlineLevel="0" collapsed="false">
      <c r="A110" s="51"/>
      <c r="B110" s="58" t="s">
        <v>160</v>
      </c>
      <c r="C110" s="47" t="s">
        <v>161</v>
      </c>
      <c r="D110" s="60"/>
      <c r="E110" s="54"/>
      <c r="F110" s="54"/>
      <c r="G110" s="54"/>
      <c r="H110" s="54"/>
      <c r="I110" s="54"/>
      <c r="J110" s="61" t="n">
        <v>3.28</v>
      </c>
      <c r="K110" s="56"/>
      <c r="L110" s="56"/>
    </row>
    <row r="111" s="57" customFormat="true" ht="25.5" hidden="false" customHeight="true" outlineLevel="0" collapsed="false">
      <c r="A111" s="51"/>
      <c r="B111" s="58" t="s">
        <v>162</v>
      </c>
      <c r="C111" s="47" t="s">
        <v>163</v>
      </c>
      <c r="D111" s="60"/>
      <c r="E111" s="54"/>
      <c r="F111" s="54"/>
      <c r="G111" s="54"/>
      <c r="H111" s="54"/>
      <c r="I111" s="54"/>
      <c r="J111" s="61" t="n">
        <v>4</v>
      </c>
      <c r="K111" s="56"/>
      <c r="L111" s="56"/>
    </row>
    <row r="112" s="57" customFormat="true" ht="27" hidden="false" customHeight="true" outlineLevel="0" collapsed="false">
      <c r="A112" s="13"/>
      <c r="B112" s="58" t="s">
        <v>164</v>
      </c>
      <c r="C112" s="47" t="s">
        <v>165</v>
      </c>
      <c r="D112" s="60"/>
      <c r="E112" s="48"/>
      <c r="F112" s="48"/>
      <c r="G112" s="48"/>
      <c r="H112" s="48"/>
      <c r="I112" s="48"/>
      <c r="J112" s="61" t="n">
        <v>27.7</v>
      </c>
      <c r="K112" s="48"/>
      <c r="L112" s="48"/>
    </row>
    <row r="113" customFormat="false" ht="18" hidden="false" customHeight="true" outlineLevel="0" collapsed="false">
      <c r="A113" s="62" t="s">
        <v>166</v>
      </c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</row>
    <row r="114" s="57" customFormat="true" ht="34.5" hidden="false" customHeight="true" outlineLevel="0" collapsed="false">
      <c r="A114" s="19" t="n">
        <v>14</v>
      </c>
      <c r="B114" s="36" t="s">
        <v>167</v>
      </c>
      <c r="C114" s="19" t="s">
        <v>168</v>
      </c>
      <c r="D114" s="20" t="s">
        <v>169</v>
      </c>
      <c r="E114" s="44" t="n">
        <v>330</v>
      </c>
      <c r="F114" s="44" t="n">
        <v>330</v>
      </c>
      <c r="G114" s="49" t="n">
        <v>100</v>
      </c>
      <c r="H114" s="49" t="n">
        <v>154.2</v>
      </c>
      <c r="I114" s="49" t="n">
        <v>97.2</v>
      </c>
      <c r="J114" s="49" t="n">
        <v>154.2</v>
      </c>
      <c r="K114" s="56" t="n">
        <f aca="false">J114/F114</f>
        <v>0.467272727272727</v>
      </c>
      <c r="L114" s="56" t="n">
        <f aca="false">I114/G114</f>
        <v>0.972</v>
      </c>
    </row>
    <row r="115" s="57" customFormat="true" ht="15.75" hidden="false" customHeight="true" outlineLevel="0" collapsed="false">
      <c r="A115" s="19"/>
      <c r="B115" s="63" t="s">
        <v>170</v>
      </c>
      <c r="C115" s="19"/>
      <c r="D115" s="20"/>
      <c r="E115" s="44"/>
      <c r="F115" s="44"/>
      <c r="G115" s="44"/>
      <c r="H115" s="44"/>
      <c r="I115" s="44"/>
      <c r="J115" s="49"/>
      <c r="K115" s="56"/>
      <c r="L115" s="56"/>
    </row>
    <row r="116" s="57" customFormat="true" ht="13.5" hidden="false" customHeight="true" outlineLevel="0" collapsed="false">
      <c r="A116" s="19"/>
      <c r="B116" s="63" t="s">
        <v>171</v>
      </c>
      <c r="C116" s="19"/>
      <c r="D116" s="20"/>
      <c r="E116" s="44"/>
      <c r="F116" s="44"/>
      <c r="G116" s="44"/>
      <c r="H116" s="44"/>
      <c r="I116" s="44"/>
      <c r="J116" s="49"/>
      <c r="K116" s="56"/>
      <c r="L116" s="56"/>
    </row>
    <row r="117" s="57" customFormat="true" ht="15.75" hidden="false" customHeight="true" outlineLevel="0" collapsed="false">
      <c r="A117" s="19"/>
      <c r="B117" s="63" t="s">
        <v>172</v>
      </c>
      <c r="C117" s="19"/>
      <c r="D117" s="20"/>
      <c r="E117" s="44"/>
      <c r="F117" s="44"/>
      <c r="G117" s="44"/>
      <c r="H117" s="44"/>
      <c r="I117" s="44"/>
      <c r="J117" s="49"/>
      <c r="K117" s="56"/>
      <c r="L117" s="56"/>
    </row>
    <row r="118" s="57" customFormat="true" ht="13.5" hidden="false" customHeight="true" outlineLevel="0" collapsed="false">
      <c r="A118" s="19"/>
      <c r="B118" s="63" t="s">
        <v>173</v>
      </c>
      <c r="C118" s="19"/>
      <c r="D118" s="20"/>
      <c r="E118" s="44"/>
      <c r="F118" s="44"/>
      <c r="G118" s="44"/>
      <c r="H118" s="44"/>
      <c r="I118" s="44"/>
      <c r="J118" s="49"/>
      <c r="K118" s="56"/>
      <c r="L118" s="56"/>
    </row>
    <row r="119" s="57" customFormat="true" ht="13.5" hidden="false" customHeight="true" outlineLevel="0" collapsed="false">
      <c r="A119" s="13"/>
      <c r="B119" s="63" t="s">
        <v>174</v>
      </c>
      <c r="C119" s="19"/>
      <c r="D119" s="20"/>
      <c r="E119" s="48"/>
      <c r="F119" s="48"/>
      <c r="G119" s="48"/>
      <c r="H119" s="48"/>
      <c r="I119" s="48"/>
      <c r="J119" s="61" t="n">
        <v>154.2</v>
      </c>
      <c r="K119" s="48"/>
      <c r="L119" s="48"/>
    </row>
    <row r="120" customFormat="false" ht="18.75" hidden="false" customHeight="true" outlineLevel="0" collapsed="false">
      <c r="A120" s="64" t="s">
        <v>175</v>
      </c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</row>
    <row r="121" customFormat="false" ht="38.25" hidden="false" customHeight="true" outlineLevel="0" collapsed="false">
      <c r="A121" s="26" t="n">
        <v>15</v>
      </c>
      <c r="B121" s="18" t="s">
        <v>176</v>
      </c>
      <c r="C121" s="19" t="s">
        <v>175</v>
      </c>
      <c r="D121" s="20" t="s">
        <v>177</v>
      </c>
      <c r="E121" s="21" t="n">
        <v>2600</v>
      </c>
      <c r="F121" s="21" t="n">
        <v>2600</v>
      </c>
      <c r="G121" s="21" t="n">
        <v>2170.2</v>
      </c>
      <c r="H121" s="21" t="n">
        <v>1837.5</v>
      </c>
      <c r="I121" s="21" t="n">
        <v>1837.5</v>
      </c>
      <c r="J121" s="21" t="n">
        <v>1871.4</v>
      </c>
      <c r="K121" s="22" t="n">
        <f aca="false">J121/F121</f>
        <v>0.719769230769231</v>
      </c>
      <c r="L121" s="22" t="n">
        <f aca="false">I121/G121</f>
        <v>0.846696157036218</v>
      </c>
    </row>
    <row r="122" customFormat="false" ht="40.5" hidden="false" customHeight="true" outlineLevel="0" collapsed="false">
      <c r="A122" s="26"/>
      <c r="B122" s="24" t="s">
        <v>178</v>
      </c>
      <c r="C122" s="19"/>
      <c r="D122" s="20"/>
      <c r="E122" s="21"/>
      <c r="F122" s="21"/>
      <c r="G122" s="21"/>
      <c r="H122" s="21"/>
      <c r="I122" s="21"/>
      <c r="J122" s="21" t="n">
        <v>28</v>
      </c>
      <c r="K122" s="22"/>
      <c r="L122" s="22"/>
    </row>
    <row r="123" customFormat="false" ht="39" hidden="false" customHeight="true" outlineLevel="0" collapsed="false">
      <c r="A123" s="26"/>
      <c r="B123" s="24" t="s">
        <v>179</v>
      </c>
      <c r="C123" s="19"/>
      <c r="D123" s="20"/>
      <c r="E123" s="21"/>
      <c r="F123" s="21"/>
      <c r="G123" s="21"/>
      <c r="H123" s="21"/>
      <c r="I123" s="21"/>
      <c r="J123" s="21" t="n">
        <v>78.9</v>
      </c>
      <c r="K123" s="22"/>
      <c r="L123" s="22"/>
    </row>
    <row r="124" customFormat="false" ht="66.75" hidden="false" customHeight="true" outlineLevel="0" collapsed="false">
      <c r="A124" s="26"/>
      <c r="B124" s="24" t="s">
        <v>180</v>
      </c>
      <c r="C124" s="19"/>
      <c r="D124" s="20"/>
      <c r="E124" s="21"/>
      <c r="F124" s="21"/>
      <c r="G124" s="21"/>
      <c r="H124" s="21"/>
      <c r="I124" s="21"/>
      <c r="J124" s="21" t="n">
        <v>209.7</v>
      </c>
      <c r="K124" s="22"/>
      <c r="L124" s="22"/>
    </row>
    <row r="125" customFormat="false" ht="66.75" hidden="false" customHeight="true" outlineLevel="0" collapsed="false">
      <c r="A125" s="26"/>
      <c r="B125" s="24" t="s">
        <v>181</v>
      </c>
      <c r="C125" s="19"/>
      <c r="D125" s="20"/>
      <c r="E125" s="21"/>
      <c r="F125" s="21"/>
      <c r="G125" s="21"/>
      <c r="H125" s="21"/>
      <c r="I125" s="21"/>
      <c r="J125" s="21" t="n">
        <v>106.6</v>
      </c>
      <c r="K125" s="22"/>
      <c r="L125" s="22"/>
    </row>
    <row r="126" customFormat="false" ht="90" hidden="false" customHeight="true" outlineLevel="0" collapsed="false">
      <c r="A126" s="26"/>
      <c r="B126" s="24" t="s">
        <v>182</v>
      </c>
      <c r="C126" s="19"/>
      <c r="D126" s="20"/>
      <c r="E126" s="21"/>
      <c r="F126" s="21"/>
      <c r="G126" s="21"/>
      <c r="H126" s="21"/>
      <c r="I126" s="21"/>
      <c r="J126" s="21" t="n">
        <v>340.3</v>
      </c>
      <c r="K126" s="22"/>
      <c r="L126" s="22"/>
    </row>
    <row r="127" customFormat="false" ht="105.75" hidden="false" customHeight="true" outlineLevel="0" collapsed="false">
      <c r="A127" s="26"/>
      <c r="B127" s="24" t="s">
        <v>183</v>
      </c>
      <c r="C127" s="19"/>
      <c r="D127" s="20"/>
      <c r="E127" s="21"/>
      <c r="F127" s="21"/>
      <c r="G127" s="21"/>
      <c r="H127" s="21"/>
      <c r="I127" s="21"/>
      <c r="J127" s="21" t="n">
        <v>43.1</v>
      </c>
      <c r="K127" s="22"/>
      <c r="L127" s="22"/>
    </row>
    <row r="128" customFormat="false" ht="27.75" hidden="false" customHeight="true" outlineLevel="0" collapsed="false">
      <c r="A128" s="26"/>
      <c r="B128" s="24" t="s">
        <v>184</v>
      </c>
      <c r="C128" s="19"/>
      <c r="D128" s="20"/>
      <c r="E128" s="21"/>
      <c r="F128" s="21"/>
      <c r="G128" s="21"/>
      <c r="H128" s="21"/>
      <c r="I128" s="21"/>
      <c r="J128" s="21" t="n">
        <v>930</v>
      </c>
      <c r="K128" s="22"/>
      <c r="L128" s="22"/>
    </row>
    <row r="129" customFormat="false" ht="39.75" hidden="false" customHeight="true" outlineLevel="0" collapsed="false">
      <c r="A129" s="26"/>
      <c r="B129" s="24" t="s">
        <v>185</v>
      </c>
      <c r="C129" s="19"/>
      <c r="D129" s="20"/>
      <c r="E129" s="21"/>
      <c r="F129" s="21"/>
      <c r="G129" s="21"/>
      <c r="H129" s="21"/>
      <c r="I129" s="21"/>
      <c r="J129" s="21" t="n">
        <v>30</v>
      </c>
      <c r="K129" s="22"/>
      <c r="L129" s="22"/>
    </row>
    <row r="130" customFormat="false" ht="28.5" hidden="false" customHeight="true" outlineLevel="0" collapsed="false">
      <c r="A130" s="26"/>
      <c r="B130" s="24" t="s">
        <v>186</v>
      </c>
      <c r="C130" s="19"/>
      <c r="D130" s="20"/>
      <c r="E130" s="21"/>
      <c r="F130" s="21"/>
      <c r="G130" s="21"/>
      <c r="H130" s="21"/>
      <c r="I130" s="21"/>
      <c r="J130" s="21" t="n">
        <v>69.8</v>
      </c>
      <c r="K130" s="22"/>
      <c r="L130" s="22"/>
    </row>
    <row r="131" customFormat="false" ht="51.75" hidden="false" customHeight="true" outlineLevel="0" collapsed="false">
      <c r="A131" s="26"/>
      <c r="B131" s="24" t="s">
        <v>187</v>
      </c>
      <c r="C131" s="19"/>
      <c r="D131" s="20"/>
      <c r="E131" s="21"/>
      <c r="F131" s="21"/>
      <c r="G131" s="21"/>
      <c r="H131" s="21"/>
      <c r="I131" s="21"/>
      <c r="J131" s="21" t="n">
        <v>35</v>
      </c>
      <c r="K131" s="22"/>
      <c r="L131" s="22"/>
    </row>
    <row r="132" customFormat="false" ht="49.5" hidden="false" customHeight="true" outlineLevel="0" collapsed="false">
      <c r="A132" s="26" t="n">
        <v>16</v>
      </c>
      <c r="B132" s="18" t="s">
        <v>188</v>
      </c>
      <c r="C132" s="19" t="s">
        <v>175</v>
      </c>
      <c r="D132" s="20" t="s">
        <v>189</v>
      </c>
      <c r="E132" s="28" t="n">
        <v>80</v>
      </c>
      <c r="F132" s="28" t="n">
        <v>80</v>
      </c>
      <c r="G132" s="21" t="n">
        <v>12</v>
      </c>
      <c r="H132" s="21"/>
      <c r="I132" s="21"/>
      <c r="J132" s="21" t="n">
        <v>12</v>
      </c>
      <c r="K132" s="22" t="n">
        <f aca="false">J132/F132</f>
        <v>0.15</v>
      </c>
      <c r="L132" s="65"/>
    </row>
    <row r="133" customFormat="false" ht="55.5" hidden="false" customHeight="true" outlineLevel="0" collapsed="false">
      <c r="A133" s="26"/>
      <c r="B133" s="24" t="s">
        <v>190</v>
      </c>
      <c r="C133" s="19"/>
      <c r="D133" s="20"/>
      <c r="E133" s="28"/>
      <c r="F133" s="28"/>
      <c r="G133" s="28"/>
      <c r="H133" s="28"/>
      <c r="I133" s="28"/>
      <c r="J133" s="21" t="n">
        <v>12</v>
      </c>
      <c r="K133" s="22"/>
      <c r="L133" s="22"/>
    </row>
    <row r="134" customFormat="false" ht="67.5" hidden="false" customHeight="true" outlineLevel="0" collapsed="false">
      <c r="A134" s="26"/>
      <c r="B134" s="24" t="s">
        <v>191</v>
      </c>
      <c r="C134" s="19"/>
      <c r="D134" s="20"/>
      <c r="E134" s="28"/>
      <c r="F134" s="28"/>
      <c r="G134" s="28"/>
      <c r="H134" s="28"/>
      <c r="I134" s="28"/>
      <c r="J134" s="21" t="n">
        <v>0</v>
      </c>
      <c r="K134" s="22"/>
      <c r="L134" s="22"/>
    </row>
    <row r="135" customFormat="false" ht="66.75" hidden="false" customHeight="true" outlineLevel="0" collapsed="false">
      <c r="A135" s="19" t="n">
        <v>17</v>
      </c>
      <c r="B135" s="18" t="s">
        <v>192</v>
      </c>
      <c r="C135" s="19" t="s">
        <v>193</v>
      </c>
      <c r="D135" s="20" t="s">
        <v>194</v>
      </c>
      <c r="E135" s="28" t="n">
        <v>2088</v>
      </c>
      <c r="F135" s="28"/>
      <c r="G135" s="66"/>
      <c r="H135" s="21"/>
      <c r="I135" s="21"/>
      <c r="J135" s="21"/>
      <c r="K135" s="65"/>
      <c r="L135" s="65"/>
    </row>
    <row r="136" customFormat="false" ht="17.25" hidden="false" customHeight="true" outlineLevel="0" collapsed="false">
      <c r="A136" s="20"/>
      <c r="B136" s="18" t="s">
        <v>67</v>
      </c>
      <c r="C136" s="18"/>
      <c r="D136" s="18"/>
      <c r="E136" s="44" t="n">
        <f aca="false">SUM(E135+E132+E121)</f>
        <v>4768</v>
      </c>
      <c r="F136" s="44" t="n">
        <f aca="false">SUM(F135+F132+F121)</f>
        <v>2680</v>
      </c>
      <c r="G136" s="44" t="n">
        <f aca="false">SUM(G135+G132+G121)</f>
        <v>2182.2</v>
      </c>
      <c r="H136" s="49" t="n">
        <f aca="false">SUM(H135+H132+H121)</f>
        <v>1837.5</v>
      </c>
      <c r="I136" s="44" t="n">
        <f aca="false">SUM(I135+I132+I121)</f>
        <v>1837.5</v>
      </c>
      <c r="J136" s="44" t="n">
        <f aca="false">SUM(J135+J132+J121)</f>
        <v>1883.4</v>
      </c>
      <c r="K136" s="35" t="n">
        <f aca="false">J136/F136</f>
        <v>0.702761194029851</v>
      </c>
      <c r="L136" s="35" t="n">
        <f aca="false">I136/G136</f>
        <v>0.842040142974979</v>
      </c>
    </row>
    <row r="137" customFormat="false" ht="18" hidden="false" customHeight="true" outlineLevel="0" collapsed="false">
      <c r="A137" s="16" t="s">
        <v>195</v>
      </c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</row>
    <row r="138" customFormat="false" ht="82.5" hidden="false" customHeight="true" outlineLevel="0" collapsed="false">
      <c r="A138" s="19" t="n">
        <v>18</v>
      </c>
      <c r="B138" s="18" t="s">
        <v>196</v>
      </c>
      <c r="C138" s="19" t="s">
        <v>195</v>
      </c>
      <c r="D138" s="20" t="s">
        <v>197</v>
      </c>
      <c r="E138" s="28" t="n">
        <v>1313</v>
      </c>
      <c r="F138" s="28" t="n">
        <v>1177</v>
      </c>
      <c r="G138" s="28"/>
      <c r="H138" s="28"/>
      <c r="I138" s="28"/>
      <c r="J138" s="28"/>
      <c r="K138" s="65"/>
      <c r="L138" s="65"/>
    </row>
    <row r="139" customFormat="false" ht="33.75" hidden="false" customHeight="true" outlineLevel="0" collapsed="false">
      <c r="A139" s="26" t="n">
        <v>19</v>
      </c>
      <c r="B139" s="67" t="s">
        <v>198</v>
      </c>
      <c r="C139" s="19"/>
      <c r="D139" s="20" t="s">
        <v>199</v>
      </c>
      <c r="E139" s="28" t="n">
        <v>24977.2</v>
      </c>
      <c r="F139" s="28" t="n">
        <v>16268.4</v>
      </c>
      <c r="G139" s="28" t="n">
        <v>12147.3</v>
      </c>
      <c r="H139" s="68" t="n">
        <v>11774.2</v>
      </c>
      <c r="I139" s="68" t="n">
        <v>11774.2</v>
      </c>
      <c r="J139" s="68" t="n">
        <v>12137.7</v>
      </c>
      <c r="K139" s="22" t="n">
        <f aca="false">J139/F139</f>
        <v>0.746090580511913</v>
      </c>
      <c r="L139" s="22" t="n">
        <f aca="false">I139/G139</f>
        <v>0.969285355593424</v>
      </c>
    </row>
    <row r="140" customFormat="false" ht="15" hidden="false" customHeight="true" outlineLevel="0" collapsed="false">
      <c r="A140" s="26"/>
      <c r="B140" s="69" t="s">
        <v>200</v>
      </c>
      <c r="C140" s="19"/>
      <c r="D140" s="20"/>
      <c r="E140" s="28"/>
      <c r="F140" s="28"/>
      <c r="G140" s="28"/>
      <c r="H140" s="28"/>
      <c r="I140" s="28"/>
      <c r="J140" s="68"/>
      <c r="K140" s="22"/>
      <c r="L140" s="22"/>
    </row>
    <row r="141" customFormat="false" ht="53.25" hidden="false" customHeight="true" outlineLevel="0" collapsed="false">
      <c r="A141" s="26"/>
      <c r="B141" s="69" t="s">
        <v>201</v>
      </c>
      <c r="C141" s="19"/>
      <c r="D141" s="20"/>
      <c r="E141" s="28"/>
      <c r="F141" s="28"/>
      <c r="G141" s="28"/>
      <c r="H141" s="28"/>
      <c r="I141" s="28"/>
      <c r="J141" s="68" t="n">
        <v>48.5</v>
      </c>
      <c r="K141" s="22"/>
      <c r="L141" s="22"/>
    </row>
    <row r="142" customFormat="false" ht="27.75" hidden="false" customHeight="true" outlineLevel="0" collapsed="false">
      <c r="A142" s="26"/>
      <c r="B142" s="69" t="s">
        <v>202</v>
      </c>
      <c r="C142" s="19"/>
      <c r="D142" s="20"/>
      <c r="E142" s="28"/>
      <c r="F142" s="28"/>
      <c r="G142" s="28"/>
      <c r="H142" s="28"/>
      <c r="I142" s="28"/>
      <c r="J142" s="68" t="n">
        <v>0.23</v>
      </c>
      <c r="K142" s="22"/>
      <c r="L142" s="22"/>
    </row>
    <row r="143" customFormat="false" ht="42" hidden="false" customHeight="true" outlineLevel="0" collapsed="false">
      <c r="A143" s="26"/>
      <c r="B143" s="69" t="s">
        <v>203</v>
      </c>
      <c r="C143" s="19"/>
      <c r="D143" s="20"/>
      <c r="E143" s="28"/>
      <c r="F143" s="28"/>
      <c r="G143" s="28"/>
      <c r="H143" s="28"/>
      <c r="I143" s="28"/>
      <c r="J143" s="68"/>
      <c r="K143" s="22"/>
      <c r="L143" s="22"/>
    </row>
    <row r="144" customFormat="false" ht="40.5" hidden="false" customHeight="true" outlineLevel="0" collapsed="false">
      <c r="A144" s="26"/>
      <c r="B144" s="69" t="s">
        <v>204</v>
      </c>
      <c r="C144" s="19"/>
      <c r="D144" s="20"/>
      <c r="E144" s="28"/>
      <c r="F144" s="28"/>
      <c r="G144" s="28"/>
      <c r="H144" s="28"/>
      <c r="I144" s="28"/>
      <c r="J144" s="68"/>
      <c r="K144" s="22"/>
      <c r="L144" s="22"/>
    </row>
    <row r="145" customFormat="false" ht="27.75" hidden="false" customHeight="true" outlineLevel="0" collapsed="false">
      <c r="A145" s="26"/>
      <c r="B145" s="69" t="s">
        <v>205</v>
      </c>
      <c r="C145" s="19"/>
      <c r="D145" s="20"/>
      <c r="E145" s="28"/>
      <c r="F145" s="28"/>
      <c r="G145" s="28"/>
      <c r="H145" s="28"/>
      <c r="I145" s="28"/>
      <c r="J145" s="68"/>
      <c r="K145" s="22"/>
      <c r="L145" s="22"/>
    </row>
    <row r="146" customFormat="false" ht="41.25" hidden="false" customHeight="true" outlineLevel="0" collapsed="false">
      <c r="A146" s="26"/>
      <c r="B146" s="69" t="s">
        <v>206</v>
      </c>
      <c r="C146" s="19"/>
      <c r="D146" s="20"/>
      <c r="E146" s="28"/>
      <c r="F146" s="28"/>
      <c r="G146" s="28"/>
      <c r="H146" s="28"/>
      <c r="I146" s="28"/>
      <c r="J146" s="68" t="n">
        <v>1</v>
      </c>
      <c r="K146" s="22"/>
      <c r="L146" s="22"/>
    </row>
    <row r="147" customFormat="false" ht="14.25" hidden="false" customHeight="true" outlineLevel="0" collapsed="false">
      <c r="A147" s="26"/>
      <c r="B147" s="69" t="s">
        <v>207</v>
      </c>
      <c r="C147" s="19"/>
      <c r="D147" s="20"/>
      <c r="E147" s="28"/>
      <c r="F147" s="28"/>
      <c r="G147" s="28"/>
      <c r="H147" s="28"/>
      <c r="I147" s="28"/>
      <c r="J147" s="68" t="n">
        <v>651.8</v>
      </c>
      <c r="K147" s="22"/>
      <c r="L147" s="22"/>
    </row>
    <row r="148" customFormat="false" ht="14.25" hidden="false" customHeight="true" outlineLevel="0" collapsed="false">
      <c r="A148" s="26"/>
      <c r="B148" s="69" t="s">
        <v>208</v>
      </c>
      <c r="C148" s="19"/>
      <c r="D148" s="20"/>
      <c r="E148" s="28"/>
      <c r="F148" s="28"/>
      <c r="G148" s="28"/>
      <c r="H148" s="28"/>
      <c r="I148" s="28"/>
      <c r="J148" s="68"/>
      <c r="K148" s="22"/>
      <c r="L148" s="22"/>
    </row>
    <row r="149" customFormat="false" ht="16.5" hidden="false" customHeight="true" outlineLevel="0" collapsed="false">
      <c r="A149" s="26"/>
      <c r="B149" s="69" t="s">
        <v>209</v>
      </c>
      <c r="C149" s="19"/>
      <c r="D149" s="20"/>
      <c r="E149" s="28"/>
      <c r="F149" s="28"/>
      <c r="G149" s="28"/>
      <c r="H149" s="28"/>
      <c r="I149" s="28"/>
      <c r="J149" s="68" t="n">
        <v>664.2</v>
      </c>
      <c r="K149" s="22"/>
      <c r="L149" s="22"/>
    </row>
    <row r="150" customFormat="false" ht="15" hidden="false" customHeight="true" outlineLevel="0" collapsed="false">
      <c r="A150" s="26"/>
      <c r="B150" s="69" t="s">
        <v>210</v>
      </c>
      <c r="C150" s="19"/>
      <c r="D150" s="20"/>
      <c r="E150" s="28"/>
      <c r="F150" s="28"/>
      <c r="G150" s="28"/>
      <c r="H150" s="28"/>
      <c r="I150" s="28"/>
      <c r="J150" s="68"/>
      <c r="K150" s="22"/>
      <c r="L150" s="22"/>
    </row>
    <row r="151" customFormat="false" ht="37.5" hidden="false" customHeight="true" outlineLevel="0" collapsed="false">
      <c r="A151" s="26"/>
      <c r="B151" s="69" t="s">
        <v>211</v>
      </c>
      <c r="C151" s="19"/>
      <c r="D151" s="20"/>
      <c r="E151" s="28"/>
      <c r="F151" s="28"/>
      <c r="G151" s="28"/>
      <c r="H151" s="28"/>
      <c r="I151" s="28"/>
      <c r="J151" s="68" t="n">
        <v>2747.3</v>
      </c>
      <c r="K151" s="22"/>
      <c r="L151" s="22"/>
    </row>
    <row r="152" customFormat="false" ht="27.75" hidden="false" customHeight="true" outlineLevel="0" collapsed="false">
      <c r="A152" s="26"/>
      <c r="B152" s="69" t="s">
        <v>212</v>
      </c>
      <c r="C152" s="19"/>
      <c r="D152" s="20"/>
      <c r="E152" s="28"/>
      <c r="F152" s="28"/>
      <c r="G152" s="28"/>
      <c r="H152" s="28"/>
      <c r="I152" s="28"/>
      <c r="J152" s="68" t="n">
        <v>107.8</v>
      </c>
      <c r="K152" s="22"/>
      <c r="L152" s="22"/>
    </row>
    <row r="153" customFormat="false" ht="13.5" hidden="false" customHeight="true" outlineLevel="0" collapsed="false">
      <c r="A153" s="26"/>
      <c r="B153" s="69" t="s">
        <v>213</v>
      </c>
      <c r="C153" s="19"/>
      <c r="D153" s="20"/>
      <c r="E153" s="28"/>
      <c r="F153" s="28"/>
      <c r="G153" s="28"/>
      <c r="H153" s="28"/>
      <c r="I153" s="28"/>
      <c r="J153" s="68"/>
      <c r="K153" s="22"/>
      <c r="L153" s="22"/>
    </row>
    <row r="154" customFormat="false" ht="27" hidden="false" customHeight="true" outlineLevel="0" collapsed="false">
      <c r="A154" s="26"/>
      <c r="B154" s="69" t="s">
        <v>214</v>
      </c>
      <c r="C154" s="19"/>
      <c r="D154" s="20"/>
      <c r="E154" s="28"/>
      <c r="F154" s="28"/>
      <c r="G154" s="28"/>
      <c r="H154" s="28"/>
      <c r="I154" s="28"/>
      <c r="J154" s="68" t="n">
        <v>1257.2</v>
      </c>
      <c r="K154" s="22"/>
      <c r="L154" s="22"/>
    </row>
    <row r="155" customFormat="false" ht="42" hidden="false" customHeight="true" outlineLevel="0" collapsed="false">
      <c r="A155" s="26"/>
      <c r="B155" s="69" t="s">
        <v>215</v>
      </c>
      <c r="C155" s="19"/>
      <c r="D155" s="20"/>
      <c r="E155" s="28"/>
      <c r="F155" s="28"/>
      <c r="G155" s="28"/>
      <c r="H155" s="28"/>
      <c r="I155" s="28"/>
      <c r="J155" s="68" t="n">
        <v>6505.9</v>
      </c>
      <c r="K155" s="22"/>
      <c r="L155" s="22"/>
    </row>
    <row r="156" customFormat="false" ht="15.75" hidden="false" customHeight="true" outlineLevel="0" collapsed="false">
      <c r="A156" s="26"/>
      <c r="B156" s="69" t="s">
        <v>216</v>
      </c>
      <c r="C156" s="19"/>
      <c r="D156" s="20"/>
      <c r="E156" s="28"/>
      <c r="F156" s="28"/>
      <c r="G156" s="28"/>
      <c r="H156" s="28"/>
      <c r="I156" s="28"/>
      <c r="J156" s="68" t="n">
        <v>9.09</v>
      </c>
      <c r="K156" s="22"/>
      <c r="L156" s="22"/>
    </row>
    <row r="157" customFormat="false" ht="30" hidden="false" customHeight="true" outlineLevel="0" collapsed="false">
      <c r="A157" s="26"/>
      <c r="B157" s="69" t="s">
        <v>217</v>
      </c>
      <c r="C157" s="19"/>
      <c r="D157" s="20"/>
      <c r="E157" s="28"/>
      <c r="F157" s="28"/>
      <c r="G157" s="28"/>
      <c r="H157" s="28"/>
      <c r="I157" s="28"/>
      <c r="J157" s="68" t="n">
        <v>23.169</v>
      </c>
      <c r="K157" s="22"/>
      <c r="L157" s="22"/>
    </row>
    <row r="158" customFormat="false" ht="27" hidden="false" customHeight="true" outlineLevel="0" collapsed="false">
      <c r="A158" s="26"/>
      <c r="B158" s="69" t="s">
        <v>218</v>
      </c>
      <c r="C158" s="19"/>
      <c r="D158" s="20"/>
      <c r="E158" s="28"/>
      <c r="F158" s="28"/>
      <c r="G158" s="28"/>
      <c r="H158" s="28"/>
      <c r="I158" s="28"/>
      <c r="J158" s="68"/>
      <c r="K158" s="22"/>
      <c r="L158" s="22"/>
    </row>
    <row r="159" customFormat="false" ht="42" hidden="false" customHeight="true" outlineLevel="0" collapsed="false">
      <c r="A159" s="26"/>
      <c r="B159" s="69" t="s">
        <v>219</v>
      </c>
      <c r="C159" s="19"/>
      <c r="D159" s="20"/>
      <c r="E159" s="28"/>
      <c r="F159" s="28"/>
      <c r="G159" s="28"/>
      <c r="H159" s="28"/>
      <c r="I159" s="28"/>
      <c r="J159" s="68" t="n">
        <v>45</v>
      </c>
      <c r="K159" s="22"/>
      <c r="L159" s="22"/>
    </row>
    <row r="160" customFormat="false" ht="29.25" hidden="false" customHeight="true" outlineLevel="0" collapsed="false">
      <c r="A160" s="26"/>
      <c r="B160" s="69" t="s">
        <v>220</v>
      </c>
      <c r="C160" s="19"/>
      <c r="D160" s="20"/>
      <c r="E160" s="28"/>
      <c r="F160" s="28"/>
      <c r="G160" s="28"/>
      <c r="H160" s="28"/>
      <c r="I160" s="28"/>
      <c r="J160" s="68" t="n">
        <v>20.9</v>
      </c>
      <c r="K160" s="22"/>
      <c r="L160" s="22"/>
    </row>
    <row r="161" customFormat="false" ht="42.75" hidden="false" customHeight="true" outlineLevel="0" collapsed="false">
      <c r="A161" s="26"/>
      <c r="B161" s="69" t="s">
        <v>221</v>
      </c>
      <c r="C161" s="19"/>
      <c r="D161" s="20"/>
      <c r="E161" s="28"/>
      <c r="F161" s="28"/>
      <c r="G161" s="28"/>
      <c r="H161" s="28"/>
      <c r="I161" s="28"/>
      <c r="J161" s="68" t="n">
        <v>13</v>
      </c>
      <c r="K161" s="22"/>
      <c r="L161" s="22"/>
    </row>
    <row r="162" customFormat="false" ht="28.5" hidden="false" customHeight="true" outlineLevel="0" collapsed="false">
      <c r="A162" s="26"/>
      <c r="B162" s="69" t="s">
        <v>222</v>
      </c>
      <c r="C162" s="19"/>
      <c r="D162" s="20"/>
      <c r="E162" s="28"/>
      <c r="F162" s="28"/>
      <c r="G162" s="28"/>
      <c r="H162" s="28"/>
      <c r="I162" s="28"/>
      <c r="J162" s="68" t="n">
        <v>20.9</v>
      </c>
      <c r="K162" s="22"/>
      <c r="L162" s="22"/>
    </row>
    <row r="163" customFormat="false" ht="27.75" hidden="false" customHeight="true" outlineLevel="0" collapsed="false">
      <c r="A163" s="26"/>
      <c r="B163" s="69" t="s">
        <v>223</v>
      </c>
      <c r="C163" s="19"/>
      <c r="D163" s="20"/>
      <c r="E163" s="28"/>
      <c r="F163" s="28"/>
      <c r="G163" s="28"/>
      <c r="H163" s="28"/>
      <c r="I163" s="28"/>
      <c r="J163" s="68"/>
      <c r="K163" s="22"/>
      <c r="L163" s="22"/>
    </row>
    <row r="164" customFormat="false" ht="25.5" hidden="false" customHeight="true" outlineLevel="0" collapsed="false">
      <c r="A164" s="26"/>
      <c r="B164" s="69" t="s">
        <v>224</v>
      </c>
      <c r="C164" s="19"/>
      <c r="D164" s="20"/>
      <c r="E164" s="28"/>
      <c r="F164" s="28"/>
      <c r="G164" s="28"/>
      <c r="H164" s="28"/>
      <c r="I164" s="28"/>
      <c r="J164" s="68"/>
      <c r="K164" s="22"/>
      <c r="L164" s="22"/>
    </row>
    <row r="165" customFormat="false" ht="24.75" hidden="false" customHeight="true" outlineLevel="0" collapsed="false">
      <c r="A165" s="26"/>
      <c r="B165" s="69" t="s">
        <v>225</v>
      </c>
      <c r="C165" s="19"/>
      <c r="D165" s="20"/>
      <c r="E165" s="28"/>
      <c r="F165" s="28"/>
      <c r="G165" s="28"/>
      <c r="H165" s="28"/>
      <c r="I165" s="28"/>
      <c r="J165" s="68"/>
      <c r="K165" s="22"/>
      <c r="L165" s="22"/>
    </row>
    <row r="166" customFormat="false" ht="27" hidden="false" customHeight="true" outlineLevel="0" collapsed="false">
      <c r="A166" s="26"/>
      <c r="B166" s="69" t="s">
        <v>226</v>
      </c>
      <c r="C166" s="19"/>
      <c r="D166" s="20"/>
      <c r="E166" s="28"/>
      <c r="F166" s="28"/>
      <c r="G166" s="28"/>
      <c r="H166" s="28"/>
      <c r="I166" s="28"/>
      <c r="J166" s="68" t="n">
        <v>21.74</v>
      </c>
      <c r="K166" s="22"/>
      <c r="L166" s="22"/>
    </row>
    <row r="167" customFormat="false" ht="15.75" hidden="false" customHeight="true" outlineLevel="0" collapsed="false">
      <c r="A167" s="70"/>
      <c r="B167" s="71" t="s">
        <v>67</v>
      </c>
      <c r="C167" s="71"/>
      <c r="D167" s="71"/>
      <c r="E167" s="44" t="n">
        <f aca="false">SUM(E139+E138)</f>
        <v>26290.2</v>
      </c>
      <c r="F167" s="44" t="n">
        <f aca="false">SUM(F139+F138)</f>
        <v>17445.4</v>
      </c>
      <c r="G167" s="44" t="n">
        <f aca="false">SUM(G139+G138)</f>
        <v>12147.3</v>
      </c>
      <c r="H167" s="44" t="n">
        <f aca="false">SUM(H139+H138)</f>
        <v>11774.2</v>
      </c>
      <c r="I167" s="44" t="n">
        <f aca="false">SUM(I139+I138)</f>
        <v>11774.2</v>
      </c>
      <c r="J167" s="44" t="n">
        <f aca="false">SUM(J139+J138)</f>
        <v>12137.7</v>
      </c>
      <c r="K167" s="35" t="n">
        <f aca="false">J167/F167</f>
        <v>0.695753608401069</v>
      </c>
      <c r="L167" s="35" t="n">
        <f aca="false">I167/G167</f>
        <v>0.969285355593424</v>
      </c>
    </row>
    <row r="168" customFormat="false" ht="18" hidden="false" customHeight="true" outlineLevel="0" collapsed="false">
      <c r="A168" s="16" t="s">
        <v>227</v>
      </c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</row>
    <row r="169" customFormat="false" ht="33.75" hidden="false" customHeight="true" outlineLevel="0" collapsed="false">
      <c r="A169" s="19" t="n">
        <v>20</v>
      </c>
      <c r="B169" s="18" t="s">
        <v>228</v>
      </c>
      <c r="C169" s="19" t="s">
        <v>229</v>
      </c>
      <c r="D169" s="39" t="s">
        <v>230</v>
      </c>
      <c r="E169" s="28" t="n">
        <v>935</v>
      </c>
      <c r="F169" s="28" t="n">
        <v>935</v>
      </c>
      <c r="G169" s="21"/>
      <c r="H169" s="21"/>
      <c r="I169" s="21"/>
      <c r="J169" s="21"/>
      <c r="K169" s="65"/>
      <c r="L169" s="65"/>
    </row>
    <row r="170" customFormat="false" ht="33.75" hidden="false" customHeight="true" outlineLevel="0" collapsed="false">
      <c r="A170" s="19" t="n">
        <v>21</v>
      </c>
      <c r="B170" s="18" t="s">
        <v>231</v>
      </c>
      <c r="C170" s="19"/>
      <c r="D170" s="20" t="s">
        <v>232</v>
      </c>
      <c r="E170" s="28" t="n">
        <v>500</v>
      </c>
      <c r="F170" s="28" t="n">
        <v>500</v>
      </c>
      <c r="G170" s="21" t="n">
        <v>490</v>
      </c>
      <c r="H170" s="21"/>
      <c r="I170" s="29"/>
      <c r="J170" s="21" t="n">
        <v>299</v>
      </c>
      <c r="K170" s="22" t="n">
        <f aca="false">J170/F170</f>
        <v>0.598</v>
      </c>
      <c r="L170" s="65"/>
    </row>
    <row r="171" customFormat="false" ht="15.75" hidden="false" customHeight="true" outlineLevel="0" collapsed="false">
      <c r="A171" s="19"/>
      <c r="B171" s="24" t="s">
        <v>233</v>
      </c>
      <c r="C171" s="19"/>
      <c r="D171" s="20"/>
      <c r="E171" s="28"/>
      <c r="F171" s="28"/>
      <c r="G171" s="28"/>
      <c r="H171" s="28"/>
      <c r="I171" s="28"/>
      <c r="J171" s="21" t="n">
        <v>299</v>
      </c>
      <c r="K171" s="22"/>
      <c r="L171" s="22"/>
    </row>
    <row r="172" customFormat="false" ht="35.25" hidden="false" customHeight="true" outlineLevel="0" collapsed="false">
      <c r="A172" s="19" t="n">
        <v>22</v>
      </c>
      <c r="B172" s="18" t="s">
        <v>234</v>
      </c>
      <c r="C172" s="19"/>
      <c r="D172" s="39" t="s">
        <v>235</v>
      </c>
      <c r="E172" s="28" t="n">
        <v>1079</v>
      </c>
      <c r="F172" s="28" t="n">
        <v>1079</v>
      </c>
      <c r="G172" s="21"/>
      <c r="H172" s="21"/>
      <c r="I172" s="21"/>
      <c r="J172" s="21"/>
      <c r="K172" s="65"/>
      <c r="L172" s="65"/>
    </row>
    <row r="173" customFormat="false" ht="18.75" hidden="false" customHeight="true" outlineLevel="0" collapsed="false">
      <c r="A173" s="20"/>
      <c r="B173" s="18" t="s">
        <v>67</v>
      </c>
      <c r="C173" s="18"/>
      <c r="D173" s="18"/>
      <c r="E173" s="72" t="n">
        <f aca="false">SUM(E172+E170+E169)</f>
        <v>2514</v>
      </c>
      <c r="F173" s="72" t="n">
        <f aca="false">SUM(F172+F170+F169)</f>
        <v>2514</v>
      </c>
      <c r="G173" s="72" t="n">
        <f aca="false">SUM(G172+G170+G169)</f>
        <v>490</v>
      </c>
      <c r="H173" s="21"/>
      <c r="I173" s="49"/>
      <c r="J173" s="49" t="n">
        <f aca="false">SUM(J172+J170+J169)</f>
        <v>299</v>
      </c>
      <c r="K173" s="35" t="n">
        <f aca="false">J173/F173</f>
        <v>0.118933969769292</v>
      </c>
      <c r="L173" s="65"/>
    </row>
    <row r="174" customFormat="false" ht="18" hidden="false" customHeight="true" outlineLevel="0" collapsed="false">
      <c r="A174" s="16" t="s">
        <v>236</v>
      </c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16"/>
    </row>
    <row r="175" customFormat="false" ht="35.25" hidden="false" customHeight="true" outlineLevel="0" collapsed="false">
      <c r="A175" s="26" t="n">
        <v>23</v>
      </c>
      <c r="B175" s="36" t="s">
        <v>237</v>
      </c>
      <c r="C175" s="19" t="s">
        <v>236</v>
      </c>
      <c r="D175" s="20" t="s">
        <v>238</v>
      </c>
      <c r="E175" s="28" t="n">
        <v>1069</v>
      </c>
      <c r="F175" s="28" t="n">
        <v>1069</v>
      </c>
      <c r="G175" s="21" t="n">
        <v>427.5</v>
      </c>
      <c r="H175" s="21" t="n">
        <v>427.5</v>
      </c>
      <c r="I175" s="21" t="n">
        <v>427.5</v>
      </c>
      <c r="J175" s="21" t="n">
        <v>548</v>
      </c>
      <c r="K175" s="22" t="n">
        <f aca="false">J175/F175</f>
        <v>0.512628624883068</v>
      </c>
      <c r="L175" s="22" t="n">
        <f aca="false">I175/G175</f>
        <v>1</v>
      </c>
    </row>
    <row r="176" customFormat="false" ht="26.25" hidden="false" customHeight="true" outlineLevel="0" collapsed="false">
      <c r="A176" s="26"/>
      <c r="B176" s="63" t="s">
        <v>239</v>
      </c>
      <c r="C176" s="19"/>
      <c r="D176" s="20"/>
      <c r="E176" s="28"/>
      <c r="F176" s="28"/>
      <c r="G176" s="28"/>
      <c r="H176" s="28"/>
      <c r="I176" s="28"/>
      <c r="J176" s="21" t="n">
        <v>30</v>
      </c>
      <c r="K176" s="22"/>
      <c r="L176" s="22"/>
    </row>
    <row r="177" customFormat="false" ht="28.5" hidden="false" customHeight="true" outlineLevel="0" collapsed="false">
      <c r="A177" s="26"/>
      <c r="B177" s="63" t="s">
        <v>240</v>
      </c>
      <c r="C177" s="19"/>
      <c r="D177" s="20"/>
      <c r="E177" s="28"/>
      <c r="F177" s="28"/>
      <c r="G177" s="28"/>
      <c r="H177" s="28"/>
      <c r="I177" s="28"/>
      <c r="J177" s="21" t="n">
        <v>5</v>
      </c>
      <c r="K177" s="22"/>
      <c r="L177" s="22"/>
    </row>
    <row r="178" customFormat="false" ht="56.25" hidden="false" customHeight="true" outlineLevel="0" collapsed="false">
      <c r="A178" s="26"/>
      <c r="B178" s="63" t="s">
        <v>241</v>
      </c>
      <c r="C178" s="19"/>
      <c r="D178" s="20"/>
      <c r="E178" s="28"/>
      <c r="F178" s="28"/>
      <c r="G178" s="28"/>
      <c r="H178" s="28"/>
      <c r="I178" s="28"/>
      <c r="J178" s="21" t="n">
        <v>115</v>
      </c>
      <c r="K178" s="22"/>
      <c r="L178" s="22"/>
    </row>
    <row r="179" customFormat="false" ht="42" hidden="false" customHeight="true" outlineLevel="0" collapsed="false">
      <c r="A179" s="26"/>
      <c r="B179" s="63" t="s">
        <v>242</v>
      </c>
      <c r="C179" s="19"/>
      <c r="D179" s="20"/>
      <c r="E179" s="28"/>
      <c r="F179" s="28"/>
      <c r="G179" s="28"/>
      <c r="H179" s="28"/>
      <c r="I179" s="28"/>
      <c r="J179" s="21" t="n">
        <v>398</v>
      </c>
      <c r="K179" s="22"/>
      <c r="L179" s="22"/>
    </row>
    <row r="180" customFormat="false" ht="34.5" hidden="false" customHeight="true" outlineLevel="0" collapsed="false">
      <c r="A180" s="26" t="n">
        <v>24</v>
      </c>
      <c r="B180" s="36" t="s">
        <v>243</v>
      </c>
      <c r="C180" s="19"/>
      <c r="D180" s="20" t="s">
        <v>244</v>
      </c>
      <c r="E180" s="28" t="n">
        <v>99.77</v>
      </c>
      <c r="F180" s="28" t="n">
        <v>99.77</v>
      </c>
      <c r="G180" s="21" t="n">
        <v>34</v>
      </c>
      <c r="H180" s="21" t="n">
        <v>33.9</v>
      </c>
      <c r="I180" s="21" t="n">
        <v>33.9</v>
      </c>
      <c r="J180" s="21" t="n">
        <v>33.9</v>
      </c>
      <c r="K180" s="22" t="n">
        <f aca="false">J180/F180</f>
        <v>0.339781497444122</v>
      </c>
      <c r="L180" s="22" t="n">
        <f aca="false">I180/G180</f>
        <v>0.997058823529412</v>
      </c>
    </row>
    <row r="181" customFormat="false" ht="27.75" hidden="false" customHeight="true" outlineLevel="0" collapsed="false">
      <c r="A181" s="26"/>
      <c r="B181" s="63" t="s">
        <v>245</v>
      </c>
      <c r="C181" s="19"/>
      <c r="D181" s="20"/>
      <c r="E181" s="28"/>
      <c r="F181" s="28"/>
      <c r="G181" s="28"/>
      <c r="H181" s="28"/>
      <c r="I181" s="28"/>
      <c r="J181" s="21" t="n">
        <v>14.7</v>
      </c>
      <c r="K181" s="22"/>
      <c r="L181" s="22"/>
    </row>
    <row r="182" customFormat="false" ht="41.25" hidden="false" customHeight="true" outlineLevel="0" collapsed="false">
      <c r="A182" s="26"/>
      <c r="B182" s="63" t="s">
        <v>246</v>
      </c>
      <c r="C182" s="19"/>
      <c r="D182" s="20"/>
      <c r="E182" s="28"/>
      <c r="F182" s="28"/>
      <c r="G182" s="28"/>
      <c r="H182" s="28"/>
      <c r="I182" s="28"/>
      <c r="J182" s="21"/>
      <c r="K182" s="22"/>
      <c r="L182" s="22"/>
    </row>
    <row r="183" customFormat="false" ht="41.25" hidden="false" customHeight="true" outlineLevel="0" collapsed="false">
      <c r="A183" s="26"/>
      <c r="B183" s="63" t="s">
        <v>247</v>
      </c>
      <c r="C183" s="19"/>
      <c r="D183" s="20"/>
      <c r="E183" s="28"/>
      <c r="F183" s="28"/>
      <c r="G183" s="28"/>
      <c r="H183" s="28"/>
      <c r="I183" s="28"/>
      <c r="J183" s="21" t="n">
        <v>16.3</v>
      </c>
      <c r="K183" s="22"/>
      <c r="L183" s="22"/>
    </row>
    <row r="184" customFormat="false" ht="34.5" hidden="false" customHeight="true" outlineLevel="0" collapsed="false">
      <c r="A184" s="26"/>
      <c r="B184" s="63" t="s">
        <v>248</v>
      </c>
      <c r="C184" s="19"/>
      <c r="D184" s="20"/>
      <c r="E184" s="28"/>
      <c r="F184" s="28"/>
      <c r="G184" s="28"/>
      <c r="H184" s="28"/>
      <c r="I184" s="28"/>
      <c r="J184" s="21" t="n">
        <v>3.07</v>
      </c>
      <c r="K184" s="22"/>
      <c r="L184" s="22"/>
    </row>
    <row r="185" customFormat="false" ht="66.75" hidden="false" customHeight="true" outlineLevel="0" collapsed="false">
      <c r="A185" s="26" t="n">
        <v>25</v>
      </c>
      <c r="B185" s="42" t="s">
        <v>249</v>
      </c>
      <c r="C185" s="19"/>
      <c r="D185" s="20" t="s">
        <v>250</v>
      </c>
      <c r="E185" s="28" t="n">
        <v>622.3</v>
      </c>
      <c r="F185" s="28" t="n">
        <v>622.3</v>
      </c>
      <c r="G185" s="29"/>
      <c r="H185" s="73"/>
      <c r="I185" s="73"/>
      <c r="J185" s="73"/>
      <c r="K185" s="65"/>
      <c r="L185" s="65"/>
    </row>
    <row r="186" customFormat="false" ht="28.5" hidden="false" customHeight="true" outlineLevel="0" collapsed="false">
      <c r="A186" s="26"/>
      <c r="B186" s="43" t="s">
        <v>251</v>
      </c>
      <c r="C186" s="19"/>
      <c r="D186" s="20"/>
      <c r="E186" s="28"/>
      <c r="F186" s="28"/>
      <c r="G186" s="28"/>
      <c r="H186" s="28"/>
      <c r="I186" s="28"/>
      <c r="J186" s="73"/>
      <c r="K186" s="74"/>
      <c r="L186" s="74"/>
    </row>
    <row r="187" customFormat="false" ht="16.5" hidden="false" customHeight="true" outlineLevel="0" collapsed="false">
      <c r="A187" s="20"/>
      <c r="B187" s="36" t="s">
        <v>67</v>
      </c>
      <c r="C187" s="39"/>
      <c r="D187" s="36"/>
      <c r="E187" s="44" t="n">
        <f aca="false">SUM(E185+E180+E175)</f>
        <v>1791.07</v>
      </c>
      <c r="F187" s="44" t="n">
        <f aca="false">SUM(F185+F180+F175)</f>
        <v>1791.07</v>
      </c>
      <c r="G187" s="44" t="n">
        <f aca="false">SUM(G185+G180+G175)</f>
        <v>461.5</v>
      </c>
      <c r="H187" s="75" t="n">
        <f aca="false">SUM(H185+H180+H175)</f>
        <v>461.4</v>
      </c>
      <c r="I187" s="75" t="n">
        <f aca="false">SUM(I185+I180+I175)</f>
        <v>461.4</v>
      </c>
      <c r="J187" s="75" t="n">
        <f aca="false">SUM(J185+J180+J175)</f>
        <v>581.9</v>
      </c>
      <c r="K187" s="35" t="n">
        <f aca="false">J187/F187</f>
        <v>0.324889591138258</v>
      </c>
      <c r="L187" s="35" t="n">
        <f aca="false">I187/G187</f>
        <v>0.999783315276273</v>
      </c>
    </row>
    <row r="188" customFormat="false" ht="19.5" hidden="false" customHeight="true" outlineLevel="0" collapsed="false">
      <c r="A188" s="16" t="s">
        <v>252</v>
      </c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</row>
    <row r="189" customFormat="false" ht="33.75" hidden="false" customHeight="true" outlineLevel="0" collapsed="false">
      <c r="A189" s="19" t="n">
        <v>26</v>
      </c>
      <c r="B189" s="18" t="s">
        <v>253</v>
      </c>
      <c r="C189" s="19" t="s">
        <v>252</v>
      </c>
      <c r="D189" s="20" t="s">
        <v>254</v>
      </c>
      <c r="E189" s="44" t="n">
        <v>1400</v>
      </c>
      <c r="F189" s="44" t="n">
        <v>1400</v>
      </c>
      <c r="G189" s="21"/>
      <c r="H189" s="21"/>
      <c r="I189" s="49"/>
      <c r="J189" s="49"/>
      <c r="K189" s="65"/>
      <c r="L189" s="65"/>
    </row>
    <row r="190" customFormat="false" ht="18.75" hidden="false" customHeight="true" outlineLevel="0" collapsed="false">
      <c r="A190" s="16" t="s">
        <v>255</v>
      </c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</row>
    <row r="191" customFormat="false" ht="33" hidden="false" customHeight="true" outlineLevel="0" collapsed="false">
      <c r="A191" s="26" t="s">
        <v>256</v>
      </c>
      <c r="B191" s="18" t="s">
        <v>257</v>
      </c>
      <c r="C191" s="76" t="s">
        <v>258</v>
      </c>
      <c r="D191" s="20" t="s">
        <v>259</v>
      </c>
      <c r="E191" s="21" t="n">
        <v>4300</v>
      </c>
      <c r="F191" s="21" t="n">
        <v>4300</v>
      </c>
      <c r="G191" s="21"/>
      <c r="H191" s="21" t="n">
        <v>6678.1</v>
      </c>
      <c r="I191" s="21" t="n">
        <v>564.5</v>
      </c>
      <c r="J191" s="21" t="n">
        <v>6678.1</v>
      </c>
      <c r="K191" s="22" t="n">
        <f aca="false">J191/F191</f>
        <v>1.55304651162791</v>
      </c>
      <c r="L191" s="65"/>
    </row>
    <row r="192" customFormat="false" ht="29.25" hidden="false" customHeight="true" outlineLevel="0" collapsed="false">
      <c r="A192" s="26"/>
      <c r="B192" s="77" t="s">
        <v>260</v>
      </c>
      <c r="C192" s="78" t="s">
        <v>261</v>
      </c>
      <c r="D192" s="20"/>
      <c r="E192" s="21"/>
      <c r="F192" s="21"/>
      <c r="G192" s="21"/>
      <c r="H192" s="21"/>
      <c r="I192" s="21"/>
      <c r="J192" s="21" t="n">
        <v>1248</v>
      </c>
      <c r="K192" s="74"/>
      <c r="L192" s="74"/>
    </row>
    <row r="193" customFormat="false" ht="29.25" hidden="false" customHeight="true" outlineLevel="0" collapsed="false">
      <c r="A193" s="26"/>
      <c r="B193" s="77" t="s">
        <v>262</v>
      </c>
      <c r="C193" s="78"/>
      <c r="D193" s="20"/>
      <c r="E193" s="21"/>
      <c r="F193" s="21"/>
      <c r="G193" s="21"/>
      <c r="H193" s="21"/>
      <c r="I193" s="21"/>
      <c r="J193" s="21" t="n">
        <v>1723.9</v>
      </c>
      <c r="K193" s="74"/>
      <c r="L193" s="74"/>
    </row>
    <row r="194" customFormat="false" ht="15.75" hidden="false" customHeight="true" outlineLevel="0" collapsed="false">
      <c r="A194" s="26"/>
      <c r="B194" s="77" t="s">
        <v>263</v>
      </c>
      <c r="C194" s="78"/>
      <c r="D194" s="20"/>
      <c r="E194" s="21"/>
      <c r="F194" s="21"/>
      <c r="G194" s="21"/>
      <c r="H194" s="21"/>
      <c r="I194" s="21"/>
      <c r="J194" s="21" t="n">
        <v>1040.3</v>
      </c>
      <c r="K194" s="74"/>
      <c r="L194" s="74"/>
    </row>
    <row r="195" customFormat="false" ht="14.25" hidden="false" customHeight="true" outlineLevel="0" collapsed="false">
      <c r="A195" s="26"/>
      <c r="B195" s="77" t="s">
        <v>264</v>
      </c>
      <c r="C195" s="78"/>
      <c r="D195" s="20"/>
      <c r="E195" s="21"/>
      <c r="F195" s="21"/>
      <c r="G195" s="21"/>
      <c r="H195" s="21"/>
      <c r="I195" s="21"/>
      <c r="J195" s="21" t="n">
        <v>100</v>
      </c>
      <c r="K195" s="74"/>
      <c r="L195" s="74"/>
    </row>
    <row r="196" customFormat="false" ht="27" hidden="false" customHeight="true" outlineLevel="0" collapsed="false">
      <c r="A196" s="26"/>
      <c r="B196" s="79" t="s">
        <v>265</v>
      </c>
      <c r="C196" s="78"/>
      <c r="D196" s="20"/>
      <c r="E196" s="21"/>
      <c r="F196" s="21"/>
      <c r="G196" s="21"/>
      <c r="H196" s="21"/>
      <c r="I196" s="21"/>
      <c r="J196" s="21" t="n">
        <v>22</v>
      </c>
      <c r="K196" s="74"/>
      <c r="L196" s="74"/>
    </row>
    <row r="197" customFormat="false" ht="42" hidden="false" customHeight="true" outlineLevel="0" collapsed="false">
      <c r="A197" s="26"/>
      <c r="B197" s="77" t="s">
        <v>266</v>
      </c>
      <c r="C197" s="78" t="s">
        <v>267</v>
      </c>
      <c r="D197" s="20"/>
      <c r="E197" s="21"/>
      <c r="F197" s="21"/>
      <c r="G197" s="21"/>
      <c r="H197" s="21"/>
      <c r="I197" s="21"/>
      <c r="J197" s="21" t="n">
        <v>1025.8</v>
      </c>
      <c r="K197" s="74"/>
      <c r="L197" s="74"/>
    </row>
    <row r="198" customFormat="false" ht="17.25" hidden="false" customHeight="true" outlineLevel="0" collapsed="false">
      <c r="A198" s="26"/>
      <c r="B198" s="77" t="s">
        <v>268</v>
      </c>
      <c r="C198" s="78" t="s">
        <v>261</v>
      </c>
      <c r="D198" s="20"/>
      <c r="E198" s="21"/>
      <c r="F198" s="21"/>
      <c r="G198" s="21"/>
      <c r="H198" s="21"/>
      <c r="I198" s="21"/>
      <c r="J198" s="21" t="n">
        <v>1436.9</v>
      </c>
      <c r="K198" s="74"/>
      <c r="L198" s="74"/>
    </row>
    <row r="199" customFormat="false" ht="27" hidden="false" customHeight="true" outlineLevel="0" collapsed="false">
      <c r="A199" s="26"/>
      <c r="B199" s="77" t="s">
        <v>269</v>
      </c>
      <c r="C199" s="78"/>
      <c r="D199" s="20"/>
      <c r="E199" s="21"/>
      <c r="F199" s="21"/>
      <c r="G199" s="21"/>
      <c r="H199" s="21"/>
      <c r="I199" s="21"/>
      <c r="J199" s="21" t="n">
        <v>79.2</v>
      </c>
      <c r="K199" s="74"/>
      <c r="L199" s="74"/>
    </row>
    <row r="200" customFormat="false" ht="16.5" hidden="false" customHeight="true" outlineLevel="0" collapsed="false">
      <c r="A200" s="26"/>
      <c r="B200" s="77" t="s">
        <v>270</v>
      </c>
      <c r="C200" s="78"/>
      <c r="D200" s="20"/>
      <c r="E200" s="21"/>
      <c r="F200" s="21"/>
      <c r="G200" s="21"/>
      <c r="H200" s="21"/>
      <c r="I200" s="21"/>
      <c r="J200" s="21" t="n">
        <v>2</v>
      </c>
      <c r="K200" s="74"/>
      <c r="L200" s="74"/>
    </row>
    <row r="201" customFormat="false" ht="51.75" hidden="false" customHeight="true" outlineLevel="0" collapsed="false">
      <c r="A201" s="19" t="n">
        <v>28</v>
      </c>
      <c r="B201" s="18" t="s">
        <v>271</v>
      </c>
      <c r="C201" s="80" t="s">
        <v>258</v>
      </c>
      <c r="D201" s="20" t="s">
        <v>272</v>
      </c>
      <c r="E201" s="28" t="n">
        <v>780</v>
      </c>
      <c r="F201" s="28" t="n">
        <v>230</v>
      </c>
      <c r="G201" s="21"/>
      <c r="H201" s="21"/>
      <c r="I201" s="21"/>
      <c r="J201" s="21"/>
      <c r="K201" s="65"/>
      <c r="L201" s="65"/>
    </row>
    <row r="202" customFormat="false" ht="33" hidden="false" customHeight="true" outlineLevel="0" collapsed="false">
      <c r="A202" s="19" t="n">
        <v>29</v>
      </c>
      <c r="B202" s="18" t="s">
        <v>273</v>
      </c>
      <c r="C202" s="80"/>
      <c r="D202" s="20" t="s">
        <v>274</v>
      </c>
      <c r="E202" s="28" t="n">
        <v>150</v>
      </c>
      <c r="F202" s="28" t="n">
        <v>150</v>
      </c>
      <c r="G202" s="21"/>
      <c r="H202" s="21"/>
      <c r="I202" s="21"/>
      <c r="J202" s="21"/>
      <c r="K202" s="65"/>
      <c r="L202" s="65"/>
    </row>
    <row r="203" customFormat="false" ht="15" hidden="false" customHeight="true" outlineLevel="0" collapsed="false">
      <c r="A203" s="20"/>
      <c r="B203" s="18" t="s">
        <v>67</v>
      </c>
      <c r="C203" s="18"/>
      <c r="D203" s="18"/>
      <c r="E203" s="44" t="n">
        <f aca="false">SUM(E202+E201+E191)</f>
        <v>5230</v>
      </c>
      <c r="F203" s="44" t="n">
        <f aca="false">SUM(F202+F201+F191)</f>
        <v>4680</v>
      </c>
      <c r="G203" s="49"/>
      <c r="H203" s="49" t="n">
        <f aca="false">SUM(H202+H201+H191)</f>
        <v>6678.1</v>
      </c>
      <c r="I203" s="49" t="n">
        <f aca="false">SUM(I202+I201+I191)</f>
        <v>564.5</v>
      </c>
      <c r="J203" s="49" t="n">
        <f aca="false">SUM(J202+J201+J191)</f>
        <v>6678.1</v>
      </c>
      <c r="K203" s="35" t="n">
        <f aca="false">J203/F203</f>
        <v>1.42694444444444</v>
      </c>
      <c r="L203" s="65"/>
    </row>
    <row r="204" customFormat="false" ht="20.25" hidden="false" customHeight="true" outlineLevel="0" collapsed="false">
      <c r="A204" s="16" t="s">
        <v>275</v>
      </c>
      <c r="B204" s="16"/>
      <c r="C204" s="16"/>
      <c r="D204" s="16"/>
      <c r="E204" s="16"/>
      <c r="F204" s="16"/>
      <c r="G204" s="16"/>
      <c r="H204" s="16"/>
      <c r="I204" s="16"/>
      <c r="J204" s="16"/>
      <c r="K204" s="16"/>
      <c r="L204" s="16"/>
    </row>
    <row r="205" customFormat="false" ht="67.5" hidden="false" customHeight="true" outlineLevel="0" collapsed="false">
      <c r="A205" s="19" t="n">
        <v>30</v>
      </c>
      <c r="B205" s="18" t="s">
        <v>276</v>
      </c>
      <c r="C205" s="19" t="s">
        <v>275</v>
      </c>
      <c r="D205" s="20" t="s">
        <v>277</v>
      </c>
      <c r="E205" s="28" t="n">
        <v>250</v>
      </c>
      <c r="F205" s="28" t="n">
        <v>250</v>
      </c>
      <c r="G205" s="81"/>
      <c r="H205" s="21"/>
      <c r="I205" s="21"/>
      <c r="J205" s="21"/>
      <c r="K205" s="65"/>
      <c r="L205" s="65"/>
    </row>
    <row r="206" customFormat="false" ht="34.5" hidden="false" customHeight="true" outlineLevel="0" collapsed="false">
      <c r="A206" s="19" t="n">
        <v>31</v>
      </c>
      <c r="B206" s="42" t="s">
        <v>278</v>
      </c>
      <c r="C206" s="19"/>
      <c r="D206" s="20" t="s">
        <v>279</v>
      </c>
      <c r="E206" s="28" t="n">
        <v>100</v>
      </c>
      <c r="F206" s="28" t="n">
        <v>100</v>
      </c>
      <c r="G206" s="21" t="n">
        <v>50</v>
      </c>
      <c r="H206" s="21" t="n">
        <v>50</v>
      </c>
      <c r="I206" s="21" t="n">
        <v>50</v>
      </c>
      <c r="J206" s="21" t="n">
        <v>31.9</v>
      </c>
      <c r="K206" s="22" t="n">
        <f aca="false">J206/F206</f>
        <v>0.319</v>
      </c>
      <c r="L206" s="22" t="n">
        <f aca="false">I206/G206</f>
        <v>1</v>
      </c>
    </row>
    <row r="207" customFormat="false" ht="54" hidden="false" customHeight="true" outlineLevel="0" collapsed="false">
      <c r="A207" s="19"/>
      <c r="B207" s="42" t="s">
        <v>280</v>
      </c>
      <c r="C207" s="19"/>
      <c r="D207" s="20"/>
      <c r="E207" s="28"/>
      <c r="F207" s="28"/>
      <c r="G207" s="28"/>
      <c r="H207" s="28"/>
      <c r="I207" s="28"/>
      <c r="J207" s="21" t="n">
        <v>31.9</v>
      </c>
      <c r="K207" s="22"/>
      <c r="L207" s="22"/>
    </row>
    <row r="208" customFormat="false" ht="12.75" hidden="false" customHeight="true" outlineLevel="0" collapsed="false">
      <c r="A208" s="19"/>
      <c r="B208" s="43" t="s">
        <v>281</v>
      </c>
      <c r="C208" s="19"/>
      <c r="D208" s="20"/>
      <c r="E208" s="28"/>
      <c r="F208" s="28"/>
      <c r="G208" s="28"/>
      <c r="H208" s="28"/>
      <c r="I208" s="21" t="n">
        <v>10</v>
      </c>
      <c r="J208" s="21"/>
      <c r="K208" s="22"/>
      <c r="L208" s="22"/>
    </row>
    <row r="209" customFormat="false" ht="12.75" hidden="false" customHeight="true" outlineLevel="0" collapsed="false">
      <c r="A209" s="19"/>
      <c r="B209" s="43" t="s">
        <v>282</v>
      </c>
      <c r="C209" s="19"/>
      <c r="D209" s="20"/>
      <c r="E209" s="28"/>
      <c r="F209" s="28"/>
      <c r="G209" s="28"/>
      <c r="H209" s="28"/>
      <c r="I209" s="21" t="n">
        <v>8</v>
      </c>
      <c r="J209" s="21"/>
      <c r="K209" s="22"/>
      <c r="L209" s="22"/>
    </row>
    <row r="210" customFormat="false" ht="35.25" hidden="false" customHeight="true" outlineLevel="0" collapsed="false">
      <c r="A210" s="19" t="n">
        <v>32</v>
      </c>
      <c r="B210" s="42" t="s">
        <v>283</v>
      </c>
      <c r="C210" s="19"/>
      <c r="D210" s="20" t="s">
        <v>284</v>
      </c>
      <c r="E210" s="28" t="n">
        <v>100</v>
      </c>
      <c r="F210" s="28" t="n">
        <v>100</v>
      </c>
      <c r="G210" s="21" t="n">
        <v>69</v>
      </c>
      <c r="H210" s="21" t="n">
        <v>56.4</v>
      </c>
      <c r="I210" s="21" t="n">
        <v>56.4</v>
      </c>
      <c r="J210" s="21" t="n">
        <v>43.3</v>
      </c>
      <c r="K210" s="22" t="n">
        <f aca="false">J210/F210</f>
        <v>0.433</v>
      </c>
      <c r="L210" s="22" t="n">
        <f aca="false">I210/G210</f>
        <v>0.817391304347826</v>
      </c>
    </row>
    <row r="211" customFormat="false" ht="54" hidden="false" customHeight="true" outlineLevel="0" collapsed="false">
      <c r="A211" s="19"/>
      <c r="B211" s="42" t="s">
        <v>285</v>
      </c>
      <c r="C211" s="32"/>
      <c r="D211" s="20"/>
      <c r="E211" s="28"/>
      <c r="F211" s="28"/>
      <c r="G211" s="28"/>
      <c r="H211" s="28"/>
      <c r="I211" s="28"/>
      <c r="J211" s="21" t="n">
        <v>43.3</v>
      </c>
      <c r="K211" s="22"/>
      <c r="L211" s="22"/>
    </row>
    <row r="212" customFormat="false" ht="15.75" hidden="false" customHeight="true" outlineLevel="0" collapsed="false">
      <c r="A212" s="19"/>
      <c r="B212" s="43" t="s">
        <v>281</v>
      </c>
      <c r="C212" s="32"/>
      <c r="D212" s="20"/>
      <c r="E212" s="28"/>
      <c r="F212" s="28"/>
      <c r="G212" s="28"/>
      <c r="H212" s="28"/>
      <c r="I212" s="21" t="n">
        <v>11</v>
      </c>
      <c r="J212" s="21"/>
      <c r="K212" s="22"/>
      <c r="L212" s="22"/>
    </row>
    <row r="213" customFormat="false" ht="15" hidden="false" customHeight="true" outlineLevel="0" collapsed="false">
      <c r="A213" s="19"/>
      <c r="B213" s="43" t="s">
        <v>282</v>
      </c>
      <c r="C213" s="32"/>
      <c r="D213" s="20"/>
      <c r="E213" s="28"/>
      <c r="F213" s="28"/>
      <c r="G213" s="28"/>
      <c r="H213" s="28"/>
      <c r="I213" s="21" t="n">
        <v>2.6</v>
      </c>
      <c r="K213" s="22"/>
      <c r="L213" s="22"/>
    </row>
    <row r="214" customFormat="false" ht="17.25" hidden="false" customHeight="true" outlineLevel="0" collapsed="false">
      <c r="A214" s="20"/>
      <c r="B214" s="18" t="s">
        <v>67</v>
      </c>
      <c r="C214" s="18"/>
      <c r="D214" s="39"/>
      <c r="E214" s="44" t="n">
        <f aca="false">SUM(E210+E206+E205)</f>
        <v>450</v>
      </c>
      <c r="F214" s="44" t="n">
        <f aca="false">SUM(F210+F206+F205)</f>
        <v>450</v>
      </c>
      <c r="G214" s="44" t="n">
        <f aca="false">SUM(G210+G206+G205)</f>
        <v>119</v>
      </c>
      <c r="H214" s="49" t="n">
        <f aca="false">SUM(H210+H206+H205)</f>
        <v>106.4</v>
      </c>
      <c r="I214" s="49" t="n">
        <f aca="false">SUM(I210+I206+I205)</f>
        <v>106.4</v>
      </c>
      <c r="J214" s="49" t="n">
        <f aca="false">SUM(J210+J206+J205)</f>
        <v>75.2</v>
      </c>
      <c r="K214" s="35" t="n">
        <f aca="false">J214/F214</f>
        <v>0.167111111111111</v>
      </c>
      <c r="L214" s="35" t="n">
        <f aca="false">I214/G214</f>
        <v>0.894117647058824</v>
      </c>
    </row>
    <row r="215" customFormat="false" ht="18" hidden="false" customHeight="true" outlineLevel="0" collapsed="false">
      <c r="A215" s="16" t="s">
        <v>286</v>
      </c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</row>
    <row r="216" customFormat="false" ht="21" hidden="false" customHeight="true" outlineLevel="0" collapsed="false">
      <c r="A216" s="19" t="n">
        <v>33</v>
      </c>
      <c r="B216" s="18" t="s">
        <v>287</v>
      </c>
      <c r="C216" s="19" t="s">
        <v>288</v>
      </c>
      <c r="D216" s="20" t="s">
        <v>289</v>
      </c>
      <c r="E216" s="82" t="n">
        <v>6810</v>
      </c>
      <c r="F216" s="82" t="n">
        <v>4210</v>
      </c>
      <c r="G216" s="81" t="n">
        <v>360</v>
      </c>
      <c r="H216" s="81" t="n">
        <v>360</v>
      </c>
      <c r="I216" s="81" t="n">
        <v>360</v>
      </c>
      <c r="J216" s="81"/>
      <c r="K216" s="65"/>
      <c r="L216" s="22" t="n">
        <f aca="false">I216/G216</f>
        <v>1</v>
      </c>
    </row>
    <row r="217" customFormat="false" ht="16.5" hidden="false" customHeight="true" outlineLevel="0" collapsed="false">
      <c r="A217" s="26"/>
      <c r="B217" s="18" t="s">
        <v>290</v>
      </c>
      <c r="C217" s="19"/>
      <c r="D217" s="20"/>
      <c r="E217" s="82"/>
      <c r="F217" s="82"/>
      <c r="G217" s="82"/>
      <c r="H217" s="82"/>
      <c r="I217" s="81" t="n">
        <v>360</v>
      </c>
      <c r="K217" s="74"/>
      <c r="L217" s="74"/>
    </row>
    <row r="218" customFormat="false" ht="34.5" hidden="false" customHeight="true" outlineLevel="0" collapsed="false">
      <c r="A218" s="26" t="n">
        <v>34</v>
      </c>
      <c r="B218" s="18" t="s">
        <v>291</v>
      </c>
      <c r="C218" s="19" t="s">
        <v>292</v>
      </c>
      <c r="D218" s="20" t="s">
        <v>293</v>
      </c>
      <c r="E218" s="81" t="n">
        <v>3593.5</v>
      </c>
      <c r="F218" s="81" t="n">
        <v>3593.5</v>
      </c>
      <c r="G218" s="81" t="n">
        <v>1212.44</v>
      </c>
      <c r="H218" s="81" t="n">
        <v>1182.44</v>
      </c>
      <c r="I218" s="81" t="n">
        <v>1182.44</v>
      </c>
      <c r="J218" s="81" t="n">
        <v>1212.64</v>
      </c>
      <c r="K218" s="22" t="n">
        <f aca="false">J218/F218</f>
        <v>0.337453735912063</v>
      </c>
      <c r="L218" s="22" t="n">
        <f aca="false">I218/G218</f>
        <v>0.975256507538517</v>
      </c>
    </row>
    <row r="219" customFormat="false" ht="27" hidden="false" customHeight="true" outlineLevel="0" collapsed="false">
      <c r="A219" s="26"/>
      <c r="B219" s="24" t="s">
        <v>294</v>
      </c>
      <c r="C219" s="47" t="s">
        <v>295</v>
      </c>
      <c r="D219" s="20"/>
      <c r="E219" s="81"/>
      <c r="F219" s="81"/>
      <c r="G219" s="81"/>
      <c r="H219" s="81"/>
      <c r="I219" s="81"/>
      <c r="J219" s="81" t="n">
        <v>349.43</v>
      </c>
      <c r="K219" s="22"/>
      <c r="L219" s="22"/>
    </row>
    <row r="220" customFormat="false" ht="13.5" hidden="false" customHeight="true" outlineLevel="0" collapsed="false">
      <c r="A220" s="26"/>
      <c r="B220" s="24" t="s">
        <v>296</v>
      </c>
      <c r="C220" s="83" t="s">
        <v>297</v>
      </c>
      <c r="D220" s="20"/>
      <c r="E220" s="81"/>
      <c r="F220" s="81"/>
      <c r="G220" s="81"/>
      <c r="H220" s="81"/>
      <c r="I220" s="81"/>
      <c r="J220" s="81" t="n">
        <v>416.975</v>
      </c>
      <c r="K220" s="22"/>
      <c r="L220" s="22"/>
    </row>
    <row r="221" customFormat="false" ht="14.25" hidden="false" customHeight="true" outlineLevel="0" collapsed="false">
      <c r="A221" s="26"/>
      <c r="B221" s="24" t="s">
        <v>298</v>
      </c>
      <c r="C221" s="47" t="s">
        <v>299</v>
      </c>
      <c r="D221" s="20"/>
      <c r="E221" s="81"/>
      <c r="F221" s="81"/>
      <c r="G221" s="81"/>
      <c r="H221" s="81"/>
      <c r="I221" s="81"/>
      <c r="J221" s="81" t="n">
        <v>97</v>
      </c>
      <c r="K221" s="22"/>
      <c r="L221" s="22"/>
    </row>
    <row r="222" customFormat="false" ht="13.5" hidden="false" customHeight="true" outlineLevel="0" collapsed="false">
      <c r="A222" s="26"/>
      <c r="B222" s="24" t="s">
        <v>300</v>
      </c>
      <c r="C222" s="47" t="s">
        <v>301</v>
      </c>
      <c r="D222" s="20"/>
      <c r="E222" s="81"/>
      <c r="F222" s="81"/>
      <c r="G222" s="81"/>
      <c r="H222" s="81"/>
      <c r="I222" s="81"/>
      <c r="J222" s="81" t="n">
        <v>349.23</v>
      </c>
      <c r="K222" s="22"/>
      <c r="L222" s="22"/>
    </row>
    <row r="223" customFormat="false" ht="34.5" hidden="false" customHeight="true" outlineLevel="0" collapsed="false">
      <c r="A223" s="26" t="n">
        <v>35</v>
      </c>
      <c r="B223" s="18" t="s">
        <v>302</v>
      </c>
      <c r="C223" s="19" t="s">
        <v>292</v>
      </c>
      <c r="D223" s="20" t="s">
        <v>303</v>
      </c>
      <c r="E223" s="82" t="n">
        <v>9902.03</v>
      </c>
      <c r="F223" s="82" t="n">
        <v>9902.03</v>
      </c>
      <c r="G223" s="81" t="n">
        <v>8457.11</v>
      </c>
      <c r="H223" s="81" t="n">
        <v>8457.11</v>
      </c>
      <c r="I223" s="81" t="n">
        <v>8457.11</v>
      </c>
      <c r="J223" s="81" t="n">
        <v>7934.06</v>
      </c>
      <c r="K223" s="22" t="n">
        <f aca="false">J223/F223</f>
        <v>0.801255904092393</v>
      </c>
      <c r="L223" s="22" t="n">
        <f aca="false">I223/G223</f>
        <v>1</v>
      </c>
    </row>
    <row r="224" customFormat="false" ht="40.5" hidden="false" customHeight="true" outlineLevel="0" collapsed="false">
      <c r="A224" s="26"/>
      <c r="B224" s="84" t="s">
        <v>304</v>
      </c>
      <c r="C224" s="47" t="s">
        <v>305</v>
      </c>
      <c r="D224" s="20"/>
      <c r="E224" s="82"/>
      <c r="F224" s="82"/>
      <c r="G224" s="82"/>
      <c r="H224" s="82"/>
      <c r="I224" s="82"/>
      <c r="J224" s="81" t="n">
        <v>3242.61</v>
      </c>
      <c r="K224" s="22"/>
      <c r="L224" s="22"/>
    </row>
    <row r="225" customFormat="false" ht="27.75" hidden="false" customHeight="true" outlineLevel="0" collapsed="false">
      <c r="A225" s="26"/>
      <c r="B225" s="84" t="s">
        <v>306</v>
      </c>
      <c r="C225" s="47" t="s">
        <v>307</v>
      </c>
      <c r="D225" s="20"/>
      <c r="E225" s="82"/>
      <c r="F225" s="82"/>
      <c r="G225" s="82"/>
      <c r="H225" s="82"/>
      <c r="I225" s="82"/>
      <c r="J225" s="81" t="n">
        <v>1646.26</v>
      </c>
      <c r="K225" s="22"/>
      <c r="L225" s="22"/>
    </row>
    <row r="226" customFormat="false" ht="14.25" hidden="false" customHeight="true" outlineLevel="0" collapsed="false">
      <c r="A226" s="26"/>
      <c r="B226" s="84" t="s">
        <v>308</v>
      </c>
      <c r="C226" s="47" t="s">
        <v>309</v>
      </c>
      <c r="D226" s="20"/>
      <c r="E226" s="82"/>
      <c r="F226" s="82"/>
      <c r="G226" s="82"/>
      <c r="H226" s="82"/>
      <c r="I226" s="82"/>
      <c r="J226" s="81" t="n">
        <v>2778.99</v>
      </c>
      <c r="K226" s="22"/>
      <c r="L226" s="22"/>
    </row>
    <row r="227" customFormat="false" ht="13.5" hidden="false" customHeight="true" outlineLevel="0" collapsed="false">
      <c r="A227" s="26"/>
      <c r="B227" s="84" t="s">
        <v>310</v>
      </c>
      <c r="C227" s="47" t="s">
        <v>311</v>
      </c>
      <c r="D227" s="20"/>
      <c r="E227" s="82"/>
      <c r="F227" s="82"/>
      <c r="G227" s="82"/>
      <c r="H227" s="82"/>
      <c r="I227" s="82"/>
      <c r="J227" s="81" t="n">
        <v>89.15</v>
      </c>
      <c r="K227" s="22"/>
      <c r="L227" s="22"/>
    </row>
    <row r="228" customFormat="false" ht="12.75" hidden="false" customHeight="true" outlineLevel="0" collapsed="false">
      <c r="A228" s="26"/>
      <c r="B228" s="24" t="s">
        <v>312</v>
      </c>
      <c r="C228" s="20"/>
      <c r="D228" s="20"/>
      <c r="E228" s="82"/>
      <c r="F228" s="82"/>
      <c r="G228" s="82"/>
      <c r="H228" s="82"/>
      <c r="I228" s="82"/>
      <c r="J228" s="81" t="n">
        <v>177.03</v>
      </c>
      <c r="K228" s="22"/>
      <c r="L228" s="22"/>
    </row>
    <row r="229" customFormat="false" ht="12.75" hidden="false" customHeight="true" outlineLevel="0" collapsed="false">
      <c r="A229" s="26"/>
      <c r="B229" s="24" t="s">
        <v>313</v>
      </c>
      <c r="C229" s="85"/>
      <c r="D229" s="20"/>
      <c r="E229" s="82"/>
      <c r="F229" s="82"/>
      <c r="G229" s="82"/>
      <c r="H229" s="82"/>
      <c r="I229" s="81" t="n">
        <v>1948.22</v>
      </c>
      <c r="J229" s="81"/>
      <c r="K229" s="22"/>
      <c r="L229" s="22"/>
    </row>
    <row r="230" customFormat="false" ht="34.5" hidden="false" customHeight="true" outlineLevel="0" collapsed="false">
      <c r="A230" s="26" t="n">
        <v>36</v>
      </c>
      <c r="B230" s="18" t="s">
        <v>314</v>
      </c>
      <c r="C230" s="19" t="s">
        <v>292</v>
      </c>
      <c r="D230" s="20" t="s">
        <v>315</v>
      </c>
      <c r="E230" s="82" t="n">
        <v>3823</v>
      </c>
      <c r="F230" s="82" t="n">
        <v>3823</v>
      </c>
      <c r="G230" s="81"/>
      <c r="H230" s="81" t="n">
        <v>420.55</v>
      </c>
      <c r="I230" s="81" t="n">
        <v>420.55</v>
      </c>
      <c r="J230" s="81" t="n">
        <v>1128.38</v>
      </c>
      <c r="K230" s="22" t="n">
        <f aca="false">J230/F230</f>
        <v>0.295155636934345</v>
      </c>
      <c r="L230" s="30"/>
    </row>
    <row r="231" customFormat="false" ht="37.5" hidden="false" customHeight="true" outlineLevel="0" collapsed="false">
      <c r="A231" s="26"/>
      <c r="B231" s="24" t="s">
        <v>316</v>
      </c>
      <c r="C231" s="47" t="s">
        <v>317</v>
      </c>
      <c r="D231" s="20"/>
      <c r="E231" s="82"/>
      <c r="F231" s="82"/>
      <c r="G231" s="82"/>
      <c r="H231" s="82"/>
      <c r="I231" s="82"/>
      <c r="J231" s="81" t="n">
        <v>228.29</v>
      </c>
      <c r="K231" s="86"/>
      <c r="L231" s="86"/>
    </row>
    <row r="232" customFormat="false" ht="14.25" hidden="false" customHeight="true" outlineLevel="0" collapsed="false">
      <c r="A232" s="26"/>
      <c r="B232" s="24" t="s">
        <v>318</v>
      </c>
      <c r="C232" s="47" t="s">
        <v>319</v>
      </c>
      <c r="D232" s="20"/>
      <c r="E232" s="82"/>
      <c r="F232" s="82"/>
      <c r="G232" s="82"/>
      <c r="H232" s="82"/>
      <c r="I232" s="82"/>
      <c r="J232" s="81" t="n">
        <v>49.26</v>
      </c>
      <c r="K232" s="86"/>
      <c r="L232" s="86"/>
    </row>
    <row r="233" customFormat="false" ht="16.5" hidden="false" customHeight="true" outlineLevel="0" collapsed="false">
      <c r="A233" s="26"/>
      <c r="B233" s="24" t="s">
        <v>313</v>
      </c>
      <c r="C233" s="19"/>
      <c r="D233" s="20"/>
      <c r="E233" s="82"/>
      <c r="F233" s="82"/>
      <c r="G233" s="82"/>
      <c r="H233" s="82"/>
      <c r="I233" s="81" t="n">
        <v>143</v>
      </c>
      <c r="J233" s="87"/>
      <c r="K233" s="86"/>
      <c r="L233" s="86"/>
    </row>
    <row r="234" customFormat="false" ht="50.25" hidden="false" customHeight="true" outlineLevel="0" collapsed="false">
      <c r="A234" s="26" t="n">
        <v>37</v>
      </c>
      <c r="B234" s="18" t="s">
        <v>320</v>
      </c>
      <c r="C234" s="19" t="s">
        <v>292</v>
      </c>
      <c r="D234" s="85" t="s">
        <v>321</v>
      </c>
      <c r="E234" s="81" t="n">
        <v>2000</v>
      </c>
      <c r="F234" s="81" t="n">
        <v>2000</v>
      </c>
      <c r="G234" s="81"/>
      <c r="H234" s="87"/>
      <c r="I234" s="87"/>
      <c r="J234" s="87"/>
      <c r="K234" s="30"/>
      <c r="L234" s="30"/>
    </row>
    <row r="235" customFormat="false" ht="33" hidden="false" customHeight="true" outlineLevel="0" collapsed="false">
      <c r="A235" s="19" t="n">
        <v>38</v>
      </c>
      <c r="B235" s="18" t="s">
        <v>322</v>
      </c>
      <c r="C235" s="19"/>
      <c r="D235" s="20" t="s">
        <v>323</v>
      </c>
      <c r="E235" s="82" t="n">
        <v>3700</v>
      </c>
      <c r="F235" s="82" t="n">
        <v>3700</v>
      </c>
      <c r="G235" s="81"/>
      <c r="H235" s="87"/>
      <c r="I235" s="87"/>
      <c r="J235" s="87"/>
      <c r="K235" s="30"/>
      <c r="L235" s="30"/>
    </row>
    <row r="236" customFormat="false" ht="33" hidden="false" customHeight="true" outlineLevel="0" collapsed="false">
      <c r="A236" s="19" t="n">
        <v>39</v>
      </c>
      <c r="B236" s="18" t="s">
        <v>324</v>
      </c>
      <c r="C236" s="19"/>
      <c r="D236" s="20" t="s">
        <v>325</v>
      </c>
      <c r="E236" s="82" t="n">
        <v>1000</v>
      </c>
      <c r="F236" s="82" t="n">
        <v>1000</v>
      </c>
      <c r="G236" s="81"/>
      <c r="H236" s="87"/>
      <c r="I236" s="87"/>
      <c r="J236" s="87"/>
      <c r="K236" s="30"/>
      <c r="L236" s="30"/>
    </row>
    <row r="237" customFormat="false" ht="19.5" hidden="false" customHeight="true" outlineLevel="0" collapsed="false">
      <c r="A237" s="26" t="n">
        <v>40</v>
      </c>
      <c r="B237" s="36" t="s">
        <v>326</v>
      </c>
      <c r="C237" s="19" t="s">
        <v>327</v>
      </c>
      <c r="D237" s="20" t="s">
        <v>328</v>
      </c>
      <c r="E237" s="81" t="n">
        <v>44801</v>
      </c>
      <c r="F237" s="81" t="n">
        <v>44801</v>
      </c>
      <c r="G237" s="81" t="n">
        <v>8100</v>
      </c>
      <c r="H237" s="81" t="n">
        <v>7499.13</v>
      </c>
      <c r="I237" s="81" t="n">
        <v>7499.13</v>
      </c>
      <c r="J237" s="81" t="n">
        <v>7578.3</v>
      </c>
      <c r="K237" s="22" t="n">
        <f aca="false">J237/F237</f>
        <v>0.169154706368161</v>
      </c>
      <c r="L237" s="22" t="n">
        <f aca="false">I237/G237</f>
        <v>0.925818518518519</v>
      </c>
    </row>
    <row r="238" customFormat="false" ht="13.5" hidden="false" customHeight="true" outlineLevel="0" collapsed="false">
      <c r="A238" s="26"/>
      <c r="B238" s="63" t="s">
        <v>329</v>
      </c>
      <c r="C238" s="83" t="s">
        <v>297</v>
      </c>
      <c r="D238" s="20"/>
      <c r="E238" s="81"/>
      <c r="F238" s="81"/>
      <c r="G238" s="81"/>
      <c r="H238" s="81"/>
      <c r="I238" s="81"/>
      <c r="J238" s="81" t="n">
        <v>1456.96</v>
      </c>
      <c r="K238" s="22"/>
      <c r="L238" s="22"/>
    </row>
    <row r="239" customFormat="false" ht="15.75" hidden="false" customHeight="true" outlineLevel="0" collapsed="false">
      <c r="A239" s="26"/>
      <c r="B239" s="63" t="s">
        <v>330</v>
      </c>
      <c r="C239" s="88" t="s">
        <v>331</v>
      </c>
      <c r="D239" s="20"/>
      <c r="E239" s="81"/>
      <c r="F239" s="81"/>
      <c r="G239" s="81"/>
      <c r="H239" s="81"/>
      <c r="I239" s="81"/>
      <c r="J239" s="81" t="n">
        <v>897.16</v>
      </c>
      <c r="K239" s="22"/>
      <c r="L239" s="22"/>
    </row>
    <row r="240" customFormat="false" ht="15.75" hidden="false" customHeight="true" outlineLevel="0" collapsed="false">
      <c r="A240" s="26"/>
      <c r="B240" s="63" t="s">
        <v>332</v>
      </c>
      <c r="C240" s="47" t="s">
        <v>333</v>
      </c>
      <c r="D240" s="20"/>
      <c r="E240" s="81"/>
      <c r="F240" s="81"/>
      <c r="G240" s="81"/>
      <c r="H240" s="81"/>
      <c r="I240" s="81"/>
      <c r="J240" s="81" t="n">
        <v>2760.32</v>
      </c>
      <c r="K240" s="22"/>
      <c r="L240" s="22"/>
    </row>
    <row r="241" customFormat="false" ht="15.75" hidden="false" customHeight="true" outlineLevel="0" collapsed="false">
      <c r="A241" s="26"/>
      <c r="B241" s="63" t="s">
        <v>334</v>
      </c>
      <c r="C241" s="47" t="s">
        <v>335</v>
      </c>
      <c r="D241" s="20"/>
      <c r="E241" s="81"/>
      <c r="F241" s="81"/>
      <c r="G241" s="81"/>
      <c r="H241" s="81"/>
      <c r="I241" s="81"/>
      <c r="J241" s="81" t="n">
        <v>629.5</v>
      </c>
      <c r="K241" s="22"/>
      <c r="L241" s="22"/>
    </row>
    <row r="242" customFormat="false" ht="16.5" hidden="false" customHeight="true" outlineLevel="0" collapsed="false">
      <c r="A242" s="26"/>
      <c r="B242" s="63" t="s">
        <v>336</v>
      </c>
      <c r="C242" s="20"/>
      <c r="D242" s="20"/>
      <c r="E242" s="81"/>
      <c r="F242" s="81"/>
      <c r="G242" s="81"/>
      <c r="H242" s="81"/>
      <c r="I242" s="81"/>
      <c r="J242" s="81" t="n">
        <v>1834.32</v>
      </c>
      <c r="K242" s="22"/>
      <c r="L242" s="22"/>
    </row>
    <row r="243" customFormat="false" ht="15.75" hidden="false" customHeight="true" outlineLevel="0" collapsed="false">
      <c r="A243" s="26"/>
      <c r="B243" s="63" t="s">
        <v>313</v>
      </c>
      <c r="C243" s="20"/>
      <c r="D243" s="20"/>
      <c r="E243" s="81"/>
      <c r="F243" s="81"/>
      <c r="G243" s="81"/>
      <c r="H243" s="81"/>
      <c r="I243" s="81" t="n">
        <v>520.52</v>
      </c>
      <c r="K243" s="22"/>
      <c r="L243" s="22"/>
    </row>
    <row r="244" customFormat="false" ht="51" hidden="false" customHeight="true" outlineLevel="0" collapsed="false">
      <c r="A244" s="26" t="n">
        <v>41</v>
      </c>
      <c r="B244" s="36" t="s">
        <v>337</v>
      </c>
      <c r="C244" s="26" t="s">
        <v>292</v>
      </c>
      <c r="D244" s="20" t="s">
        <v>338</v>
      </c>
      <c r="E244" s="81" t="n">
        <v>60</v>
      </c>
      <c r="F244" s="81" t="n">
        <v>60</v>
      </c>
      <c r="G244" s="81"/>
      <c r="H244" s="81"/>
      <c r="I244" s="81"/>
      <c r="J244" s="81"/>
      <c r="K244" s="65"/>
      <c r="L244" s="65"/>
    </row>
    <row r="245" customFormat="false" ht="36" hidden="false" customHeight="true" outlineLevel="0" collapsed="false">
      <c r="A245" s="26" t="n">
        <v>42</v>
      </c>
      <c r="B245" s="36" t="s">
        <v>339</v>
      </c>
      <c r="C245" s="19" t="s">
        <v>292</v>
      </c>
      <c r="D245" s="20" t="s">
        <v>340</v>
      </c>
      <c r="E245" s="81" t="n">
        <v>7890</v>
      </c>
      <c r="F245" s="81" t="n">
        <v>3000</v>
      </c>
      <c r="G245" s="81" t="n">
        <v>2832.12</v>
      </c>
      <c r="H245" s="81" t="n">
        <v>1188.01</v>
      </c>
      <c r="I245" s="81" t="n">
        <v>1188.01</v>
      </c>
      <c r="J245" s="81" t="n">
        <v>1114.595</v>
      </c>
      <c r="K245" s="22" t="n">
        <f aca="false">J245/F245</f>
        <v>0.371531666666667</v>
      </c>
      <c r="L245" s="22" t="n">
        <f aca="false">I245/G245</f>
        <v>0.419477282036072</v>
      </c>
    </row>
    <row r="246" customFormat="false" ht="15" hidden="false" customHeight="true" outlineLevel="0" collapsed="false">
      <c r="A246" s="26"/>
      <c r="B246" s="63" t="s">
        <v>341</v>
      </c>
      <c r="C246" s="89" t="s">
        <v>342</v>
      </c>
      <c r="D246" s="20"/>
      <c r="E246" s="81"/>
      <c r="F246" s="81"/>
      <c r="G246" s="81"/>
      <c r="H246" s="81"/>
      <c r="I246" s="81"/>
      <c r="J246" s="81" t="n">
        <v>999.36</v>
      </c>
      <c r="K246" s="22"/>
      <c r="L246" s="22"/>
    </row>
    <row r="247" customFormat="false" ht="15.75" hidden="false" customHeight="true" outlineLevel="0" collapsed="false">
      <c r="A247" s="26"/>
      <c r="B247" s="63" t="s">
        <v>343</v>
      </c>
      <c r="C247" s="32"/>
      <c r="D247" s="20"/>
      <c r="E247" s="81"/>
      <c r="F247" s="81"/>
      <c r="G247" s="81"/>
      <c r="H247" s="81"/>
      <c r="I247" s="81"/>
      <c r="J247" s="81" t="n">
        <v>115.23</v>
      </c>
      <c r="K247" s="22"/>
      <c r="L247" s="22"/>
    </row>
    <row r="248" customFormat="false" ht="15.75" hidden="false" customHeight="true" outlineLevel="0" collapsed="false">
      <c r="A248" s="26"/>
      <c r="B248" s="63" t="s">
        <v>313</v>
      </c>
      <c r="C248" s="90"/>
      <c r="D248" s="20"/>
      <c r="E248" s="81"/>
      <c r="F248" s="81"/>
      <c r="G248" s="81"/>
      <c r="H248" s="81"/>
      <c r="I248" s="81" t="n">
        <v>36.89</v>
      </c>
      <c r="J248" s="81"/>
      <c r="K248" s="22"/>
      <c r="L248" s="22"/>
    </row>
    <row r="249" customFormat="false" ht="17.25" hidden="false" customHeight="true" outlineLevel="0" collapsed="false">
      <c r="A249" s="20"/>
      <c r="B249" s="18" t="s">
        <v>67</v>
      </c>
      <c r="C249" s="18"/>
      <c r="D249" s="18"/>
      <c r="E249" s="44" t="n">
        <f aca="false">SUM(E245+E244+E237+E236+E235+E234+E230+E223+E218+E216)</f>
        <v>83579.53</v>
      </c>
      <c r="F249" s="44" t="n">
        <f aca="false">SUM(F245+F244+F237+F236+F235+F234+F230+F223+F218+F216)</f>
        <v>76089.53</v>
      </c>
      <c r="G249" s="44" t="n">
        <f aca="false">SUM(G245+G244+G237+G236+G235+G234+G230+G223+G218+G216)</f>
        <v>20961.67</v>
      </c>
      <c r="H249" s="91" t="n">
        <f aca="false">SUM(H245+H244+H237+H236+H235+H234+H230+H223+H218+H216)</f>
        <v>19107.24</v>
      </c>
      <c r="I249" s="91" t="n">
        <f aca="false">SUM(I245+I244+I237+I236+I235+I234+I230+I223+I218+I216)</f>
        <v>19107.24</v>
      </c>
      <c r="J249" s="91" t="n">
        <f aca="false">SUM(J245+J244+J237+J236+J235+J234+J230+J223+J218+J216)</f>
        <v>18967.975</v>
      </c>
      <c r="K249" s="35" t="n">
        <f aca="false">J249/F249</f>
        <v>0.249284954184893</v>
      </c>
      <c r="L249" s="35" t="n">
        <f aca="false">I249/G249</f>
        <v>0.911532334971403</v>
      </c>
    </row>
    <row r="250" customFormat="false" ht="18" hidden="false" customHeight="true" outlineLevel="0" collapsed="false">
      <c r="A250" s="16" t="s">
        <v>344</v>
      </c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</row>
    <row r="251" customFormat="false" ht="33.75" hidden="false" customHeight="true" outlineLevel="0" collapsed="false">
      <c r="A251" s="19" t="n">
        <v>43</v>
      </c>
      <c r="B251" s="18" t="s">
        <v>345</v>
      </c>
      <c r="C251" s="19" t="s">
        <v>346</v>
      </c>
      <c r="D251" s="20" t="s">
        <v>347</v>
      </c>
      <c r="E251" s="44" t="n">
        <v>735</v>
      </c>
      <c r="F251" s="44" t="n">
        <v>500</v>
      </c>
      <c r="G251" s="92"/>
      <c r="H251" s="57"/>
      <c r="I251" s="44"/>
      <c r="J251" s="44"/>
      <c r="K251" s="65"/>
      <c r="L251" s="65"/>
    </row>
    <row r="252" customFormat="false" ht="52.5" hidden="false" customHeight="true" outlineLevel="0" collapsed="false">
      <c r="A252" s="93" t="n">
        <v>44</v>
      </c>
      <c r="B252" s="18" t="s">
        <v>348</v>
      </c>
      <c r="C252" s="19" t="s">
        <v>349</v>
      </c>
      <c r="D252" s="20" t="s">
        <v>350</v>
      </c>
      <c r="E252" s="44" t="n">
        <v>10</v>
      </c>
      <c r="F252" s="44" t="n">
        <v>10</v>
      </c>
      <c r="G252" s="92"/>
      <c r="H252" s="57"/>
      <c r="I252" s="57"/>
      <c r="J252" s="57"/>
      <c r="K252" s="65"/>
      <c r="L252" s="65"/>
    </row>
    <row r="253" customFormat="false" ht="36.75" hidden="false" customHeight="true" outlineLevel="0" collapsed="false">
      <c r="A253" s="19" t="n">
        <v>45</v>
      </c>
      <c r="B253" s="18" t="s">
        <v>351</v>
      </c>
      <c r="C253" s="19" t="s">
        <v>352</v>
      </c>
      <c r="D253" s="20" t="s">
        <v>353</v>
      </c>
      <c r="E253" s="44" t="n">
        <v>1375.1</v>
      </c>
      <c r="F253" s="44" t="n">
        <v>1375.1</v>
      </c>
      <c r="G253" s="92"/>
      <c r="H253" s="92"/>
      <c r="I253" s="92"/>
      <c r="J253" s="92"/>
      <c r="K253" s="65"/>
      <c r="L253" s="65"/>
    </row>
    <row r="254" customFormat="false" ht="33.75" hidden="false" customHeight="true" outlineLevel="0" collapsed="false">
      <c r="A254" s="19" t="n">
        <v>46</v>
      </c>
      <c r="B254" s="36" t="s">
        <v>354</v>
      </c>
      <c r="C254" s="19" t="s">
        <v>355</v>
      </c>
      <c r="D254" s="20" t="s">
        <v>356</v>
      </c>
      <c r="E254" s="91" t="n">
        <v>2662.003</v>
      </c>
      <c r="F254" s="91" t="n">
        <v>2662.003</v>
      </c>
      <c r="G254" s="92"/>
      <c r="H254" s="92"/>
      <c r="I254" s="92"/>
      <c r="J254" s="92"/>
      <c r="K254" s="65"/>
      <c r="L254" s="65"/>
    </row>
    <row r="255" customFormat="false" ht="33.75" hidden="false" customHeight="true" outlineLevel="0" collapsed="false">
      <c r="A255" s="93" t="n">
        <v>47</v>
      </c>
      <c r="B255" s="18" t="s">
        <v>357</v>
      </c>
      <c r="C255" s="19" t="s">
        <v>358</v>
      </c>
      <c r="D255" s="20" t="s">
        <v>359</v>
      </c>
      <c r="E255" s="54" t="n">
        <v>300</v>
      </c>
      <c r="F255" s="54" t="n">
        <v>300</v>
      </c>
      <c r="G255" s="54" t="n">
        <v>100</v>
      </c>
      <c r="H255" s="54" t="n">
        <v>86.1</v>
      </c>
      <c r="I255" s="54" t="n">
        <v>86.1</v>
      </c>
      <c r="J255" s="54" t="n">
        <v>86.1</v>
      </c>
      <c r="K255" s="35" t="n">
        <f aca="false">J255/F255</f>
        <v>0.287</v>
      </c>
      <c r="L255" s="35" t="n">
        <f aca="false">I255/G255</f>
        <v>0.861</v>
      </c>
    </row>
    <row r="256" customFormat="false" ht="15.75" hidden="false" customHeight="true" outlineLevel="0" collapsed="false">
      <c r="A256" s="93"/>
      <c r="B256" s="24" t="s">
        <v>360</v>
      </c>
      <c r="C256" s="19"/>
      <c r="D256" s="20"/>
      <c r="E256" s="54"/>
      <c r="F256" s="54"/>
      <c r="G256" s="54"/>
      <c r="H256" s="54"/>
      <c r="I256" s="54"/>
      <c r="J256" s="61" t="n">
        <v>31.6</v>
      </c>
      <c r="K256" s="35"/>
      <c r="L256" s="35"/>
    </row>
    <row r="257" customFormat="false" ht="13.5" hidden="false" customHeight="true" outlineLevel="0" collapsed="false">
      <c r="A257" s="93"/>
      <c r="B257" s="24" t="s">
        <v>361</v>
      </c>
      <c r="C257" s="19"/>
      <c r="D257" s="20"/>
      <c r="E257" s="54"/>
      <c r="F257" s="54"/>
      <c r="G257" s="54"/>
      <c r="H257" s="54"/>
      <c r="I257" s="54"/>
      <c r="J257" s="61" t="n">
        <v>29.7</v>
      </c>
      <c r="K257" s="35"/>
      <c r="L257" s="35"/>
    </row>
    <row r="258" customFormat="false" ht="27" hidden="false" customHeight="true" outlineLevel="0" collapsed="false">
      <c r="A258" s="93"/>
      <c r="B258" s="24" t="s">
        <v>362</v>
      </c>
      <c r="C258" s="19"/>
      <c r="D258" s="20"/>
      <c r="E258" s="54"/>
      <c r="F258" s="54"/>
      <c r="G258" s="54"/>
      <c r="H258" s="54"/>
      <c r="I258" s="54"/>
      <c r="J258" s="61" t="n">
        <v>14</v>
      </c>
      <c r="K258" s="35"/>
      <c r="L258" s="35"/>
    </row>
    <row r="259" customFormat="false" ht="33.75" hidden="false" customHeight="true" outlineLevel="0" collapsed="false">
      <c r="A259" s="93" t="n">
        <v>48</v>
      </c>
      <c r="B259" s="52" t="s">
        <v>363</v>
      </c>
      <c r="C259" s="19" t="s">
        <v>364</v>
      </c>
      <c r="D259" s="60" t="s">
        <v>365</v>
      </c>
      <c r="E259" s="54" t="n">
        <v>208</v>
      </c>
      <c r="F259" s="54" t="n">
        <v>153</v>
      </c>
      <c r="G259" s="92"/>
      <c r="H259" s="92"/>
      <c r="I259" s="92"/>
      <c r="J259" s="92"/>
      <c r="K259" s="65"/>
      <c r="L259" s="65"/>
    </row>
    <row r="260" customFormat="false" ht="66" hidden="false" customHeight="true" outlineLevel="0" collapsed="false">
      <c r="A260" s="93"/>
      <c r="B260" s="58" t="s">
        <v>366</v>
      </c>
      <c r="C260" s="47" t="s">
        <v>367</v>
      </c>
      <c r="D260" s="60"/>
      <c r="E260" s="94" t="s">
        <v>368</v>
      </c>
      <c r="F260" s="94"/>
      <c r="G260" s="94"/>
      <c r="H260" s="94"/>
      <c r="I260" s="94"/>
      <c r="J260" s="94"/>
      <c r="K260" s="94"/>
      <c r="L260" s="94"/>
    </row>
    <row r="261" customFormat="false" ht="38.25" hidden="false" customHeight="true" outlineLevel="0" collapsed="false">
      <c r="A261" s="93"/>
      <c r="B261" s="58" t="s">
        <v>369</v>
      </c>
      <c r="C261" s="47" t="s">
        <v>255</v>
      </c>
      <c r="D261" s="60"/>
      <c r="E261" s="94"/>
      <c r="F261" s="94"/>
      <c r="G261" s="94"/>
      <c r="H261" s="94"/>
      <c r="I261" s="94"/>
      <c r="J261" s="94"/>
      <c r="K261" s="94"/>
      <c r="L261" s="94"/>
    </row>
    <row r="262" customFormat="false" ht="30.75" hidden="false" customHeight="true" outlineLevel="0" collapsed="false">
      <c r="A262" s="93"/>
      <c r="B262" s="58" t="s">
        <v>370</v>
      </c>
      <c r="C262" s="47" t="s">
        <v>371</v>
      </c>
      <c r="D262" s="60"/>
      <c r="E262" s="94"/>
      <c r="F262" s="94"/>
      <c r="G262" s="94"/>
      <c r="H262" s="94"/>
      <c r="I262" s="94"/>
      <c r="J262" s="94"/>
      <c r="K262" s="94"/>
      <c r="L262" s="94"/>
    </row>
    <row r="263" customFormat="false" ht="41.25" hidden="false" customHeight="true" outlineLevel="0" collapsed="false">
      <c r="A263" s="93"/>
      <c r="B263" s="58" t="s">
        <v>372</v>
      </c>
      <c r="C263" s="47" t="s">
        <v>373</v>
      </c>
      <c r="D263" s="60"/>
      <c r="E263" s="94"/>
      <c r="F263" s="94"/>
      <c r="G263" s="94"/>
      <c r="H263" s="94"/>
      <c r="I263" s="94"/>
      <c r="J263" s="94"/>
      <c r="K263" s="94"/>
      <c r="L263" s="94"/>
    </row>
    <row r="264" customFormat="false" ht="42" hidden="false" customHeight="true" outlineLevel="0" collapsed="false">
      <c r="A264" s="93"/>
      <c r="B264" s="43" t="s">
        <v>374</v>
      </c>
      <c r="C264" s="47" t="s">
        <v>367</v>
      </c>
      <c r="D264" s="60"/>
      <c r="E264" s="94"/>
      <c r="F264" s="94"/>
      <c r="G264" s="94"/>
      <c r="H264" s="94"/>
      <c r="I264" s="94"/>
      <c r="J264" s="94"/>
      <c r="K264" s="94"/>
      <c r="L264" s="94"/>
    </row>
    <row r="265" customFormat="false" ht="40.5" hidden="false" customHeight="true" outlineLevel="0" collapsed="false">
      <c r="A265" s="93"/>
      <c r="B265" s="43" t="s">
        <v>375</v>
      </c>
      <c r="C265" s="47"/>
      <c r="D265" s="60"/>
      <c r="E265" s="94"/>
      <c r="F265" s="94"/>
      <c r="G265" s="94"/>
      <c r="H265" s="94"/>
      <c r="I265" s="94"/>
      <c r="J265" s="94"/>
      <c r="K265" s="94"/>
      <c r="L265" s="94"/>
    </row>
    <row r="266" customFormat="false" ht="40.5" hidden="false" customHeight="true" outlineLevel="0" collapsed="false">
      <c r="A266" s="93"/>
      <c r="B266" s="43" t="s">
        <v>376</v>
      </c>
      <c r="C266" s="47"/>
      <c r="D266" s="60"/>
      <c r="E266" s="94"/>
      <c r="F266" s="94"/>
      <c r="G266" s="94"/>
      <c r="H266" s="94"/>
      <c r="I266" s="94"/>
      <c r="J266" s="94"/>
      <c r="K266" s="94"/>
      <c r="L266" s="94"/>
    </row>
    <row r="267" customFormat="false" ht="27.75" hidden="false" customHeight="true" outlineLevel="0" collapsed="false">
      <c r="A267" s="93"/>
      <c r="B267" s="43" t="s">
        <v>377</v>
      </c>
      <c r="C267" s="47"/>
      <c r="D267" s="60"/>
      <c r="E267" s="94"/>
      <c r="F267" s="94"/>
      <c r="G267" s="94"/>
      <c r="H267" s="94"/>
      <c r="I267" s="94"/>
      <c r="J267" s="94"/>
      <c r="K267" s="94"/>
      <c r="L267" s="94"/>
    </row>
    <row r="268" customFormat="false" ht="27" hidden="false" customHeight="true" outlineLevel="0" collapsed="false">
      <c r="A268" s="93"/>
      <c r="B268" s="58" t="s">
        <v>378</v>
      </c>
      <c r="C268" s="47" t="s">
        <v>379</v>
      </c>
      <c r="D268" s="60"/>
      <c r="E268" s="94"/>
      <c r="F268" s="94"/>
      <c r="G268" s="94"/>
      <c r="H268" s="94"/>
      <c r="I268" s="94"/>
      <c r="J268" s="94"/>
      <c r="K268" s="94"/>
      <c r="L268" s="94"/>
    </row>
    <row r="269" customFormat="false" ht="27.75" hidden="false" customHeight="true" outlineLevel="0" collapsed="false">
      <c r="A269" s="93"/>
      <c r="B269" s="58" t="s">
        <v>380</v>
      </c>
      <c r="C269" s="47" t="s">
        <v>367</v>
      </c>
      <c r="D269" s="60"/>
      <c r="E269" s="94"/>
      <c r="F269" s="94"/>
      <c r="G269" s="94"/>
      <c r="H269" s="94"/>
      <c r="I269" s="94"/>
      <c r="J269" s="94"/>
      <c r="K269" s="94"/>
      <c r="L269" s="94"/>
    </row>
    <row r="270" customFormat="false" ht="99.75" hidden="false" customHeight="true" outlineLevel="0" collapsed="false">
      <c r="A270" s="93" t="n">
        <v>49</v>
      </c>
      <c r="B270" s="18" t="s">
        <v>381</v>
      </c>
      <c r="C270" s="19" t="s">
        <v>382</v>
      </c>
      <c r="D270" s="20" t="s">
        <v>383</v>
      </c>
      <c r="E270" s="44" t="n">
        <v>45.5</v>
      </c>
      <c r="F270" s="44" t="n">
        <v>45.5</v>
      </c>
      <c r="G270" s="92" t="n">
        <v>45.5</v>
      </c>
      <c r="H270" s="92" t="n">
        <v>45.5</v>
      </c>
      <c r="I270" s="92" t="n">
        <v>45.5</v>
      </c>
      <c r="J270" s="92"/>
      <c r="K270" s="65"/>
      <c r="L270" s="65"/>
    </row>
    <row r="271" customFormat="false" ht="36.75" hidden="false" customHeight="true" outlineLevel="0" collapsed="false">
      <c r="A271" s="19" t="n">
        <v>50</v>
      </c>
      <c r="B271" s="18" t="s">
        <v>384</v>
      </c>
      <c r="C271" s="19" t="s">
        <v>385</v>
      </c>
      <c r="D271" s="39" t="s">
        <v>386</v>
      </c>
      <c r="E271" s="95" t="s">
        <v>387</v>
      </c>
      <c r="F271" s="95"/>
      <c r="G271" s="95"/>
      <c r="H271" s="92"/>
      <c r="I271" s="92"/>
      <c r="J271" s="92"/>
      <c r="K271" s="65"/>
      <c r="L271" s="65"/>
    </row>
    <row r="272" customFormat="false" ht="33.75" hidden="false" customHeight="true" outlineLevel="0" collapsed="false">
      <c r="A272" s="93" t="n">
        <v>51</v>
      </c>
      <c r="B272" s="18" t="s">
        <v>388</v>
      </c>
      <c r="C272" s="19" t="s">
        <v>389</v>
      </c>
      <c r="D272" s="20" t="s">
        <v>390</v>
      </c>
      <c r="E272" s="95" t="s">
        <v>387</v>
      </c>
      <c r="F272" s="95"/>
      <c r="G272" s="95"/>
      <c r="H272" s="92" t="n">
        <v>6751.3</v>
      </c>
      <c r="I272" s="92"/>
      <c r="J272" s="92"/>
      <c r="K272" s="65"/>
      <c r="L272" s="65"/>
    </row>
    <row r="273" customFormat="false" ht="34.5" hidden="false" customHeight="true" outlineLevel="0" collapsed="false">
      <c r="A273" s="93" t="n">
        <v>52</v>
      </c>
      <c r="B273" s="18" t="s">
        <v>391</v>
      </c>
      <c r="C273" s="19" t="s">
        <v>392</v>
      </c>
      <c r="D273" s="20" t="s">
        <v>393</v>
      </c>
      <c r="E273" s="44"/>
      <c r="F273" s="44"/>
      <c r="G273" s="92"/>
      <c r="H273" s="92"/>
      <c r="I273" s="92"/>
      <c r="J273" s="92"/>
      <c r="K273" s="65"/>
      <c r="L273" s="65"/>
    </row>
    <row r="274" customFormat="false" ht="18.75" hidden="false" customHeight="false" outlineLevel="0" collapsed="false">
      <c r="A274" s="20"/>
      <c r="B274" s="96" t="s">
        <v>394</v>
      </c>
      <c r="C274" s="36"/>
      <c r="D274" s="97"/>
      <c r="E274" s="44" t="n">
        <f aca="false">SUM(E273+E270+E259+E255+E254+E253+E252+E251+E249+E214+E203+E189+E187+E173+E167+E136+E114+E78+E69+E67+E59+E50)</f>
        <v>165559.509</v>
      </c>
      <c r="F274" s="33" t="n">
        <f aca="false">SUM(F273+F270+F259+F255+F254+F253+F252+F251+F249+F214+F203+F189+F187+F173+F167+F136+F114+F78+F69+F67+F59+F50)</f>
        <v>129149.803</v>
      </c>
      <c r="G274" s="33" t="n">
        <f aca="false">SUM(G273+G270+G259+G255+G254+G253+G252+G251+G249+G214+G203+G189+G187+G173+G167+G114+G78+G69+G67+G59+G50+G136)</f>
        <v>39009.27</v>
      </c>
      <c r="H274" s="33" t="n">
        <f aca="false">SUM(H273+H272+H271+H270+H259+H255+H254+H253+H252+H251+H249+H214+H203+H189+H187+H173+H167+H114+H136+H78+H69+H67+H59+H50)</f>
        <v>56909.47</v>
      </c>
      <c r="I274" s="33" t="n">
        <f aca="false">SUM(I273+I272+I271+I270+I259+I255+I254+I253+I252+I251+I249+I214+I203+I189+I187+I173+I167+I136+I114+I78+I69+I67+I59+I50)</f>
        <v>36370.4</v>
      </c>
      <c r="J274" s="33" t="n">
        <f aca="false">SUM(J273+J272+J271+J270+J259+J255+J254+J253+J252+J251+J249+J214+J203+J189+J187+J173+J167+J136+J114+J78+J69+J67+J59+J50)</f>
        <v>50770.815</v>
      </c>
      <c r="K274" s="35" t="n">
        <f aca="false">J274/F274</f>
        <v>0.393115698364635</v>
      </c>
      <c r="L274" s="35" t="n">
        <f aca="false">I274/G274</f>
        <v>0.932352745898603</v>
      </c>
    </row>
    <row r="275" customFormat="false" ht="12.75" hidden="false" customHeight="false" outlineLevel="0" collapsed="false">
      <c r="A275" s="98"/>
      <c r="B275" s="99"/>
      <c r="C275" s="99"/>
      <c r="D275" s="99"/>
      <c r="E275" s="99"/>
      <c r="F275" s="99"/>
      <c r="G275" s="99"/>
    </row>
    <row r="276" customFormat="false" ht="18" hidden="false" customHeight="false" outlineLevel="0" collapsed="false">
      <c r="A276" s="98"/>
      <c r="B276" s="100" t="s">
        <v>395</v>
      </c>
      <c r="C276" s="100"/>
      <c r="D276" s="100"/>
      <c r="E276" s="100"/>
      <c r="F276" s="100"/>
      <c r="G276" s="100"/>
    </row>
    <row r="277" customFormat="false" ht="12.75" hidden="false" customHeight="false" outlineLevel="0" collapsed="false">
      <c r="A277" s="98"/>
    </row>
    <row r="278" customFormat="false" ht="12.75" hidden="false" customHeight="false" outlineLevel="0" collapsed="false">
      <c r="A278" s="98"/>
      <c r="G278" s="99"/>
    </row>
    <row r="279" customFormat="false" ht="12.75" hidden="false" customHeight="false" outlineLevel="0" collapsed="false">
      <c r="A279" s="98"/>
      <c r="B279" s="99"/>
      <c r="C279" s="99"/>
      <c r="D279" s="99"/>
      <c r="E279" s="99"/>
      <c r="F279" s="99"/>
      <c r="G279" s="99"/>
    </row>
    <row r="280" customFormat="false" ht="20.25" hidden="false" customHeight="false" outlineLevel="0" collapsed="false">
      <c r="A280" s="98"/>
      <c r="B280" s="101" t="s">
        <v>396</v>
      </c>
      <c r="C280" s="101"/>
      <c r="D280" s="101"/>
      <c r="E280" s="101" t="s">
        <v>397</v>
      </c>
      <c r="F280" s="102"/>
      <c r="G280" s="99"/>
    </row>
  </sheetData>
  <mergeCells count="437">
    <mergeCell ref="J1:K1"/>
    <mergeCell ref="A3:L3"/>
    <mergeCell ref="A5:A8"/>
    <mergeCell ref="B5:B8"/>
    <mergeCell ref="C5:C8"/>
    <mergeCell ref="D5:D8"/>
    <mergeCell ref="E5:F6"/>
    <mergeCell ref="G5:G7"/>
    <mergeCell ref="H5:I6"/>
    <mergeCell ref="J5:J7"/>
    <mergeCell ref="K5:K8"/>
    <mergeCell ref="L5:L8"/>
    <mergeCell ref="A10:L10"/>
    <mergeCell ref="C11:C17"/>
    <mergeCell ref="D11:D17"/>
    <mergeCell ref="E12:I12"/>
    <mergeCell ref="K12:L12"/>
    <mergeCell ref="E13:I13"/>
    <mergeCell ref="K13:L13"/>
    <mergeCell ref="E14:I14"/>
    <mergeCell ref="K14:L14"/>
    <mergeCell ref="E15:I15"/>
    <mergeCell ref="K15:L15"/>
    <mergeCell ref="E16:I16"/>
    <mergeCell ref="K16:L16"/>
    <mergeCell ref="E17:I17"/>
    <mergeCell ref="K17:L17"/>
    <mergeCell ref="C18:C23"/>
    <mergeCell ref="D18:D23"/>
    <mergeCell ref="E19:I19"/>
    <mergeCell ref="K19:L19"/>
    <mergeCell ref="E20:I20"/>
    <mergeCell ref="K20:L20"/>
    <mergeCell ref="E21:I21"/>
    <mergeCell ref="K21:L21"/>
    <mergeCell ref="E22:H22"/>
    <mergeCell ref="K22:L22"/>
    <mergeCell ref="E23:I23"/>
    <mergeCell ref="K23:L23"/>
    <mergeCell ref="C25:C30"/>
    <mergeCell ref="D25:D30"/>
    <mergeCell ref="E25:E42"/>
    <mergeCell ref="F26:I26"/>
    <mergeCell ref="K26:L26"/>
    <mergeCell ref="F27:I27"/>
    <mergeCell ref="K27:L27"/>
    <mergeCell ref="F28:I28"/>
    <mergeCell ref="K28:L28"/>
    <mergeCell ref="F29:I29"/>
    <mergeCell ref="K29:L29"/>
    <mergeCell ref="F30:I30"/>
    <mergeCell ref="K30:L30"/>
    <mergeCell ref="C31:C42"/>
    <mergeCell ref="D31:D42"/>
    <mergeCell ref="F32:I32"/>
    <mergeCell ref="K32:L32"/>
    <mergeCell ref="F33:I33"/>
    <mergeCell ref="K33:L33"/>
    <mergeCell ref="F34:I34"/>
    <mergeCell ref="K34:L34"/>
    <mergeCell ref="F35:I35"/>
    <mergeCell ref="K35:L35"/>
    <mergeCell ref="F36:I36"/>
    <mergeCell ref="K36:L36"/>
    <mergeCell ref="F37:I37"/>
    <mergeCell ref="K37:L37"/>
    <mergeCell ref="F38:I38"/>
    <mergeCell ref="K38:L38"/>
    <mergeCell ref="F39:I39"/>
    <mergeCell ref="K39:L39"/>
    <mergeCell ref="F40:I40"/>
    <mergeCell ref="K40:L40"/>
    <mergeCell ref="F41:I41"/>
    <mergeCell ref="K41:L41"/>
    <mergeCell ref="F42:I42"/>
    <mergeCell ref="K42:L42"/>
    <mergeCell ref="C43:C47"/>
    <mergeCell ref="D43:D49"/>
    <mergeCell ref="E44:I44"/>
    <mergeCell ref="K44:L44"/>
    <mergeCell ref="E45:I45"/>
    <mergeCell ref="K45:L45"/>
    <mergeCell ref="E46:I46"/>
    <mergeCell ref="K46:L46"/>
    <mergeCell ref="E47:I47"/>
    <mergeCell ref="K47:L47"/>
    <mergeCell ref="E48:I48"/>
    <mergeCell ref="J48:J49"/>
    <mergeCell ref="K48:L48"/>
    <mergeCell ref="E49:I49"/>
    <mergeCell ref="K49:L49"/>
    <mergeCell ref="A51:L51"/>
    <mergeCell ref="D52:D54"/>
    <mergeCell ref="E53:I53"/>
    <mergeCell ref="K53:L53"/>
    <mergeCell ref="E54:I54"/>
    <mergeCell ref="K54:L54"/>
    <mergeCell ref="C56:C57"/>
    <mergeCell ref="D56:D58"/>
    <mergeCell ref="E57:I57"/>
    <mergeCell ref="K57:L57"/>
    <mergeCell ref="E58:I58"/>
    <mergeCell ref="K58:L58"/>
    <mergeCell ref="A60:L60"/>
    <mergeCell ref="D62:D66"/>
    <mergeCell ref="C63:C66"/>
    <mergeCell ref="E63:I63"/>
    <mergeCell ref="K63:L63"/>
    <mergeCell ref="E64:I64"/>
    <mergeCell ref="K64:L64"/>
    <mergeCell ref="E65:I65"/>
    <mergeCell ref="K65:L65"/>
    <mergeCell ref="E66:I66"/>
    <mergeCell ref="K66:L66"/>
    <mergeCell ref="A68:L68"/>
    <mergeCell ref="C70:C76"/>
    <mergeCell ref="D70:I70"/>
    <mergeCell ref="K70:L70"/>
    <mergeCell ref="D71:I71"/>
    <mergeCell ref="K71:L71"/>
    <mergeCell ref="D72:I72"/>
    <mergeCell ref="K72:L72"/>
    <mergeCell ref="D73:I73"/>
    <mergeCell ref="K73:L73"/>
    <mergeCell ref="D74:I74"/>
    <mergeCell ref="K74:L74"/>
    <mergeCell ref="D75:I75"/>
    <mergeCell ref="K75:L75"/>
    <mergeCell ref="D76:I76"/>
    <mergeCell ref="K76:L76"/>
    <mergeCell ref="A77:L77"/>
    <mergeCell ref="D78:D112"/>
    <mergeCell ref="E79:I79"/>
    <mergeCell ref="K79:L79"/>
    <mergeCell ref="E80:I80"/>
    <mergeCell ref="K80:L80"/>
    <mergeCell ref="E81:I81"/>
    <mergeCell ref="K81:L81"/>
    <mergeCell ref="E82:I82"/>
    <mergeCell ref="K82:L82"/>
    <mergeCell ref="E83:I83"/>
    <mergeCell ref="K83:L83"/>
    <mergeCell ref="E84:I84"/>
    <mergeCell ref="K84:L84"/>
    <mergeCell ref="E85:I85"/>
    <mergeCell ref="K85:L85"/>
    <mergeCell ref="E86:I86"/>
    <mergeCell ref="K86:L86"/>
    <mergeCell ref="E87:I87"/>
    <mergeCell ref="K87:L87"/>
    <mergeCell ref="E88:I88"/>
    <mergeCell ref="K88:L88"/>
    <mergeCell ref="E89:I89"/>
    <mergeCell ref="K89:L89"/>
    <mergeCell ref="E90:I90"/>
    <mergeCell ref="K90:L90"/>
    <mergeCell ref="E91:I91"/>
    <mergeCell ref="K91:L91"/>
    <mergeCell ref="E92:I92"/>
    <mergeCell ref="K92:L92"/>
    <mergeCell ref="E93:I93"/>
    <mergeCell ref="K93:L93"/>
    <mergeCell ref="E94:I94"/>
    <mergeCell ref="K94:L94"/>
    <mergeCell ref="E95:I95"/>
    <mergeCell ref="K95:L95"/>
    <mergeCell ref="E96:I96"/>
    <mergeCell ref="K96:L96"/>
    <mergeCell ref="E97:I97"/>
    <mergeCell ref="K97:L97"/>
    <mergeCell ref="E98:I98"/>
    <mergeCell ref="K98:L98"/>
    <mergeCell ref="E99:I99"/>
    <mergeCell ref="K99:L99"/>
    <mergeCell ref="E100:I100"/>
    <mergeCell ref="K100:L100"/>
    <mergeCell ref="E101:I101"/>
    <mergeCell ref="K101:L101"/>
    <mergeCell ref="E102:I102"/>
    <mergeCell ref="K102:L102"/>
    <mergeCell ref="E103:I103"/>
    <mergeCell ref="K103:L103"/>
    <mergeCell ref="E104:I104"/>
    <mergeCell ref="K104:L104"/>
    <mergeCell ref="E105:I105"/>
    <mergeCell ref="K105:L105"/>
    <mergeCell ref="E106:I106"/>
    <mergeCell ref="K106:L106"/>
    <mergeCell ref="E107:I107"/>
    <mergeCell ref="K107:L107"/>
    <mergeCell ref="E108:I108"/>
    <mergeCell ref="K108:L108"/>
    <mergeCell ref="E109:I109"/>
    <mergeCell ref="K109:L109"/>
    <mergeCell ref="E110:I110"/>
    <mergeCell ref="K110:L110"/>
    <mergeCell ref="E111:I111"/>
    <mergeCell ref="K111:L111"/>
    <mergeCell ref="E112:I112"/>
    <mergeCell ref="K112:L112"/>
    <mergeCell ref="A113:L113"/>
    <mergeCell ref="C114:C119"/>
    <mergeCell ref="D114:D119"/>
    <mergeCell ref="E115:I115"/>
    <mergeCell ref="K115:L115"/>
    <mergeCell ref="E116:I116"/>
    <mergeCell ref="K116:L116"/>
    <mergeCell ref="E117:I117"/>
    <mergeCell ref="K117:L117"/>
    <mergeCell ref="E118:I118"/>
    <mergeCell ref="K118:L118"/>
    <mergeCell ref="E119:I119"/>
    <mergeCell ref="K119:L119"/>
    <mergeCell ref="A120:L120"/>
    <mergeCell ref="C121:C131"/>
    <mergeCell ref="D121:D131"/>
    <mergeCell ref="E122:I122"/>
    <mergeCell ref="K122:L122"/>
    <mergeCell ref="E123:I123"/>
    <mergeCell ref="K123:L123"/>
    <mergeCell ref="E124:I124"/>
    <mergeCell ref="K124:L124"/>
    <mergeCell ref="E125:I125"/>
    <mergeCell ref="K125:L125"/>
    <mergeCell ref="E126:I126"/>
    <mergeCell ref="K126:L126"/>
    <mergeCell ref="E127:I127"/>
    <mergeCell ref="K127:L127"/>
    <mergeCell ref="E128:I128"/>
    <mergeCell ref="K128:L128"/>
    <mergeCell ref="E129:I129"/>
    <mergeCell ref="K129:L129"/>
    <mergeCell ref="E130:I130"/>
    <mergeCell ref="K130:L130"/>
    <mergeCell ref="E131:I131"/>
    <mergeCell ref="K131:L131"/>
    <mergeCell ref="C132:C134"/>
    <mergeCell ref="D132:D134"/>
    <mergeCell ref="E133:I133"/>
    <mergeCell ref="K133:L133"/>
    <mergeCell ref="E134:I134"/>
    <mergeCell ref="K134:L134"/>
    <mergeCell ref="A137:L137"/>
    <mergeCell ref="C138:C166"/>
    <mergeCell ref="D139:D166"/>
    <mergeCell ref="E140:I140"/>
    <mergeCell ref="K140:L140"/>
    <mergeCell ref="E141:I141"/>
    <mergeCell ref="K141:L141"/>
    <mergeCell ref="E142:I142"/>
    <mergeCell ref="K142:L142"/>
    <mergeCell ref="E143:I143"/>
    <mergeCell ref="K143:L143"/>
    <mergeCell ref="E144:I144"/>
    <mergeCell ref="K144:L144"/>
    <mergeCell ref="E145:I145"/>
    <mergeCell ref="K145:L145"/>
    <mergeCell ref="E146:I146"/>
    <mergeCell ref="K146:L146"/>
    <mergeCell ref="E147:I147"/>
    <mergeCell ref="K147:L147"/>
    <mergeCell ref="E148:I148"/>
    <mergeCell ref="K148:L148"/>
    <mergeCell ref="E149:I149"/>
    <mergeCell ref="K149:L149"/>
    <mergeCell ref="E150:I150"/>
    <mergeCell ref="K150:L150"/>
    <mergeCell ref="E151:I151"/>
    <mergeCell ref="K151:L151"/>
    <mergeCell ref="E152:I152"/>
    <mergeCell ref="K152:L152"/>
    <mergeCell ref="E153:I153"/>
    <mergeCell ref="K153:L153"/>
    <mergeCell ref="E154:I154"/>
    <mergeCell ref="K154:L154"/>
    <mergeCell ref="E155:I155"/>
    <mergeCell ref="K155:L155"/>
    <mergeCell ref="E156:I156"/>
    <mergeCell ref="K156:L156"/>
    <mergeCell ref="E157:I157"/>
    <mergeCell ref="K157:L157"/>
    <mergeCell ref="E158:I158"/>
    <mergeCell ref="K158:L158"/>
    <mergeCell ref="E159:I159"/>
    <mergeCell ref="K159:L159"/>
    <mergeCell ref="E160:I160"/>
    <mergeCell ref="K160:L160"/>
    <mergeCell ref="E161:I161"/>
    <mergeCell ref="K161:L161"/>
    <mergeCell ref="E162:I162"/>
    <mergeCell ref="K162:L162"/>
    <mergeCell ref="E163:I163"/>
    <mergeCell ref="K163:L163"/>
    <mergeCell ref="E164:I164"/>
    <mergeCell ref="K164:L164"/>
    <mergeCell ref="E165:I165"/>
    <mergeCell ref="K165:L165"/>
    <mergeCell ref="E166:I166"/>
    <mergeCell ref="K166:L166"/>
    <mergeCell ref="A168:L168"/>
    <mergeCell ref="C169:C172"/>
    <mergeCell ref="D170:D171"/>
    <mergeCell ref="E171:I171"/>
    <mergeCell ref="K171:L171"/>
    <mergeCell ref="A174:L174"/>
    <mergeCell ref="C175:C186"/>
    <mergeCell ref="D175:D179"/>
    <mergeCell ref="E176:I176"/>
    <mergeCell ref="K176:L176"/>
    <mergeCell ref="E177:I177"/>
    <mergeCell ref="K177:L177"/>
    <mergeCell ref="E178:I178"/>
    <mergeCell ref="K178:L178"/>
    <mergeCell ref="E179:I179"/>
    <mergeCell ref="K179:L179"/>
    <mergeCell ref="D180:D184"/>
    <mergeCell ref="E181:I181"/>
    <mergeCell ref="K181:L181"/>
    <mergeCell ref="E182:I182"/>
    <mergeCell ref="K182:L182"/>
    <mergeCell ref="E183:I183"/>
    <mergeCell ref="K183:L183"/>
    <mergeCell ref="E184:I184"/>
    <mergeCell ref="K184:L184"/>
    <mergeCell ref="D185:D186"/>
    <mergeCell ref="E186:I186"/>
    <mergeCell ref="K186:L186"/>
    <mergeCell ref="A188:L188"/>
    <mergeCell ref="A190:L190"/>
    <mergeCell ref="D191:D200"/>
    <mergeCell ref="C192:C196"/>
    <mergeCell ref="E192:I192"/>
    <mergeCell ref="K192:L192"/>
    <mergeCell ref="E193:I193"/>
    <mergeCell ref="K193:L193"/>
    <mergeCell ref="E194:I194"/>
    <mergeCell ref="K194:L194"/>
    <mergeCell ref="E195:I195"/>
    <mergeCell ref="K195:L195"/>
    <mergeCell ref="E196:I196"/>
    <mergeCell ref="K196:L196"/>
    <mergeCell ref="E197:I197"/>
    <mergeCell ref="K197:L197"/>
    <mergeCell ref="C198:C200"/>
    <mergeCell ref="E198:I198"/>
    <mergeCell ref="K198:L198"/>
    <mergeCell ref="E199:I199"/>
    <mergeCell ref="K199:L199"/>
    <mergeCell ref="E200:I200"/>
    <mergeCell ref="K200:L200"/>
    <mergeCell ref="C201:C202"/>
    <mergeCell ref="A204:L204"/>
    <mergeCell ref="C205:C210"/>
    <mergeCell ref="D206:D209"/>
    <mergeCell ref="E207:I207"/>
    <mergeCell ref="K207:L207"/>
    <mergeCell ref="E208:H208"/>
    <mergeCell ref="K208:L208"/>
    <mergeCell ref="E209:H209"/>
    <mergeCell ref="K209:L209"/>
    <mergeCell ref="D210:D213"/>
    <mergeCell ref="E211:I211"/>
    <mergeCell ref="K211:L211"/>
    <mergeCell ref="E212:H212"/>
    <mergeCell ref="K212:L212"/>
    <mergeCell ref="E213:H213"/>
    <mergeCell ref="K213:L213"/>
    <mergeCell ref="A215:L215"/>
    <mergeCell ref="C216:C217"/>
    <mergeCell ref="D216:D217"/>
    <mergeCell ref="E217:H217"/>
    <mergeCell ref="K217:L217"/>
    <mergeCell ref="D218:D222"/>
    <mergeCell ref="E219:I219"/>
    <mergeCell ref="K219:L219"/>
    <mergeCell ref="E220:I220"/>
    <mergeCell ref="K220:L220"/>
    <mergeCell ref="E221:I221"/>
    <mergeCell ref="K221:L221"/>
    <mergeCell ref="E222:I222"/>
    <mergeCell ref="K222:L222"/>
    <mergeCell ref="D223:D229"/>
    <mergeCell ref="E224:I224"/>
    <mergeCell ref="K224:L224"/>
    <mergeCell ref="E225:I225"/>
    <mergeCell ref="K225:L225"/>
    <mergeCell ref="E226:I226"/>
    <mergeCell ref="K226:L226"/>
    <mergeCell ref="E227:I227"/>
    <mergeCell ref="K227:L227"/>
    <mergeCell ref="E228:I228"/>
    <mergeCell ref="K228:L228"/>
    <mergeCell ref="E229:H229"/>
    <mergeCell ref="K229:L229"/>
    <mergeCell ref="D230:D233"/>
    <mergeCell ref="E231:I231"/>
    <mergeCell ref="K231:L231"/>
    <mergeCell ref="E232:I232"/>
    <mergeCell ref="K232:L232"/>
    <mergeCell ref="E233:H233"/>
    <mergeCell ref="K233:L233"/>
    <mergeCell ref="C234:C236"/>
    <mergeCell ref="D237:D243"/>
    <mergeCell ref="E238:I238"/>
    <mergeCell ref="K238:L238"/>
    <mergeCell ref="E239:I239"/>
    <mergeCell ref="K239:L239"/>
    <mergeCell ref="E240:I240"/>
    <mergeCell ref="K240:L240"/>
    <mergeCell ref="E241:I241"/>
    <mergeCell ref="K241:L241"/>
    <mergeCell ref="E242:I242"/>
    <mergeCell ref="K242:L242"/>
    <mergeCell ref="E243:H243"/>
    <mergeCell ref="K243:L243"/>
    <mergeCell ref="D245:D248"/>
    <mergeCell ref="E246:I246"/>
    <mergeCell ref="K246:L246"/>
    <mergeCell ref="E247:I247"/>
    <mergeCell ref="K247:L247"/>
    <mergeCell ref="E248:H248"/>
    <mergeCell ref="K248:L248"/>
    <mergeCell ref="A250:L250"/>
    <mergeCell ref="C255:C258"/>
    <mergeCell ref="D255:D258"/>
    <mergeCell ref="E256:I256"/>
    <mergeCell ref="K256:L256"/>
    <mergeCell ref="E257:I257"/>
    <mergeCell ref="K257:L257"/>
    <mergeCell ref="E258:I258"/>
    <mergeCell ref="K258:L258"/>
    <mergeCell ref="D259:D269"/>
    <mergeCell ref="E260:L269"/>
    <mergeCell ref="C264:C267"/>
    <mergeCell ref="E271:G271"/>
    <mergeCell ref="E272:G272"/>
    <mergeCell ref="B276:G276"/>
  </mergeCells>
  <printOptions headings="false" gridLines="false" gridLinesSet="true" horizontalCentered="false" verticalCentered="false"/>
  <pageMargins left="0.7875" right="0.39375" top="0.39375" bottom="0.22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36" man="true" max="16383" min="0"/>
    <brk id="1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63.41"/>
    <col collapsed="false" customWidth="true" hidden="false" outlineLevel="0" max="3" min="3" style="0" width="32.28"/>
    <col collapsed="false" customWidth="true" hidden="false" outlineLevel="0" max="4" min="4" style="0" width="23.41"/>
    <col collapsed="false" customWidth="true" hidden="false" outlineLevel="0" max="5" min="5" style="0" width="13.85"/>
    <col collapsed="false" customWidth="true" hidden="false" outlineLevel="0" max="6" min="6" style="0" width="13.56"/>
    <col collapsed="false" customWidth="true" hidden="false" outlineLevel="0" max="7" min="7" style="0" width="12.56"/>
    <col collapsed="false" customWidth="true" hidden="false" outlineLevel="0" max="8" min="8" style="0" width="12.28"/>
    <col collapsed="false" customWidth="true" hidden="false" outlineLevel="0" max="9" min="9" style="0" width="11.85"/>
    <col collapsed="false" customWidth="true" hidden="false" outlineLevel="0" max="10" min="10" style="0" width="12.42"/>
    <col collapsed="false" customWidth="true" hidden="false" outlineLevel="0" max="11" min="11" style="0" width="12.85"/>
    <col collapsed="false" customWidth="true" hidden="false" outlineLevel="0" max="12" min="12" style="0" width="12.56"/>
  </cols>
  <sheetData>
    <row r="1" customFormat="false" ht="15.75" hidden="false" customHeight="true" outlineLevel="0" collapsed="false"/>
    <row r="2" customFormat="false" ht="9.75" hidden="false" customHeight="true" outlineLevel="0" collapsed="false"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2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1.25" hidden="false" customHeight="true" outlineLevel="0" collapsed="false">
      <c r="A4" s="5"/>
    </row>
    <row r="5" customFormat="false" ht="18.7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/>
      <c r="G5" s="8" t="s">
        <v>7</v>
      </c>
      <c r="H5" s="8" t="s">
        <v>8</v>
      </c>
      <c r="I5" s="8"/>
      <c r="J5" s="8" t="s">
        <v>9</v>
      </c>
      <c r="K5" s="9" t="s">
        <v>10</v>
      </c>
      <c r="L5" s="9" t="s">
        <v>11</v>
      </c>
    </row>
    <row r="6" customFormat="false" ht="17.25" hidden="false" customHeight="true" outlineLevel="0" collapsed="false">
      <c r="A6" s="6"/>
      <c r="B6" s="7"/>
      <c r="C6" s="8"/>
      <c r="D6" s="8"/>
      <c r="E6" s="8"/>
      <c r="F6" s="8"/>
      <c r="G6" s="8"/>
      <c r="H6" s="8"/>
      <c r="I6" s="8"/>
      <c r="J6" s="8"/>
      <c r="K6" s="9"/>
      <c r="L6" s="9"/>
    </row>
    <row r="7" customFormat="false" ht="45" hidden="false" customHeight="true" outlineLevel="0" collapsed="false">
      <c r="A7" s="6"/>
      <c r="B7" s="7"/>
      <c r="C7" s="8"/>
      <c r="D7" s="8"/>
      <c r="E7" s="8" t="s">
        <v>12</v>
      </c>
      <c r="F7" s="8" t="s">
        <v>13</v>
      </c>
      <c r="G7" s="8"/>
      <c r="H7" s="10" t="s">
        <v>12</v>
      </c>
      <c r="I7" s="11" t="s">
        <v>14</v>
      </c>
      <c r="J7" s="8"/>
      <c r="K7" s="9"/>
      <c r="L7" s="9"/>
    </row>
    <row r="8" customFormat="false" ht="13.5" hidden="false" customHeight="true" outlineLevel="0" collapsed="false">
      <c r="A8" s="6"/>
      <c r="B8" s="7"/>
      <c r="C8" s="8"/>
      <c r="D8" s="8"/>
      <c r="E8" s="12" t="s">
        <v>15</v>
      </c>
      <c r="F8" s="12" t="s">
        <v>15</v>
      </c>
      <c r="G8" s="12" t="s">
        <v>15</v>
      </c>
      <c r="H8" s="13" t="s">
        <v>15</v>
      </c>
      <c r="I8" s="13" t="s">
        <v>15</v>
      </c>
      <c r="J8" s="13" t="s">
        <v>15</v>
      </c>
      <c r="K8" s="9"/>
      <c r="L8" s="9"/>
    </row>
    <row r="9" s="1" customFormat="true" ht="14.2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5" t="n">
        <v>9</v>
      </c>
      <c r="J9" s="15" t="n">
        <v>10</v>
      </c>
      <c r="K9" s="15" t="n">
        <v>11</v>
      </c>
      <c r="L9" s="15" t="n">
        <v>12</v>
      </c>
    </row>
    <row r="10" customFormat="false" ht="18" hidden="false" customHeight="true" outlineLevel="0" collapsed="false">
      <c r="A10" s="16" t="s">
        <v>16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84.75" hidden="false" customHeight="true" outlineLevel="0" collapsed="false">
      <c r="A11" s="103" t="n">
        <v>1</v>
      </c>
      <c r="B11" s="18" t="s">
        <v>17</v>
      </c>
      <c r="C11" s="20" t="s">
        <v>18</v>
      </c>
      <c r="D11" s="20" t="s">
        <v>19</v>
      </c>
      <c r="E11" s="21" t="n">
        <v>160</v>
      </c>
      <c r="F11" s="21" t="n">
        <v>160</v>
      </c>
      <c r="G11" s="21" t="n">
        <v>72.9</v>
      </c>
      <c r="H11" s="21" t="n">
        <v>77.85</v>
      </c>
      <c r="I11" s="21" t="n">
        <v>72.8</v>
      </c>
      <c r="J11" s="21" t="n">
        <v>77.85</v>
      </c>
      <c r="K11" s="22" t="n">
        <f aca="false">J11/F11</f>
        <v>0.4865625</v>
      </c>
      <c r="L11" s="22" t="n">
        <f aca="false">I11/G11</f>
        <v>0.998628257887517</v>
      </c>
    </row>
    <row r="12" customFormat="false" ht="33" hidden="false" customHeight="true" outlineLevel="0" collapsed="false">
      <c r="A12" s="104" t="n">
        <v>2</v>
      </c>
      <c r="B12" s="18" t="s">
        <v>26</v>
      </c>
      <c r="C12" s="20" t="s">
        <v>27</v>
      </c>
      <c r="D12" s="20" t="s">
        <v>28</v>
      </c>
      <c r="E12" s="21" t="n">
        <v>355</v>
      </c>
      <c r="F12" s="21" t="n">
        <v>355</v>
      </c>
      <c r="G12" s="21" t="n">
        <v>147.7</v>
      </c>
      <c r="H12" s="21" t="n">
        <v>398.7</v>
      </c>
      <c r="I12" s="21" t="n">
        <v>147.7</v>
      </c>
      <c r="J12" s="21" t="n">
        <v>398.7</v>
      </c>
      <c r="K12" s="22" t="n">
        <f aca="false">J12/F12</f>
        <v>1.1230985915493</v>
      </c>
      <c r="L12" s="22" t="n">
        <f aca="false">I12/G12</f>
        <v>1</v>
      </c>
    </row>
    <row r="13" customFormat="false" ht="66.75" hidden="false" customHeight="true" outlineLevel="0" collapsed="false">
      <c r="A13" s="19" t="n">
        <v>3</v>
      </c>
      <c r="B13" s="18" t="s">
        <v>34</v>
      </c>
      <c r="C13" s="20" t="s">
        <v>35</v>
      </c>
      <c r="D13" s="20" t="s">
        <v>36</v>
      </c>
      <c r="E13" s="28" t="n">
        <v>48.7</v>
      </c>
      <c r="F13" s="28" t="n">
        <v>48.7</v>
      </c>
      <c r="G13" s="21"/>
      <c r="H13" s="29"/>
      <c r="I13" s="29"/>
      <c r="J13" s="29"/>
      <c r="K13" s="30"/>
      <c r="L13" s="30"/>
    </row>
    <row r="14" customFormat="false" ht="35.25" hidden="false" customHeight="true" outlineLevel="0" collapsed="false">
      <c r="A14" s="19" t="n">
        <v>4</v>
      </c>
      <c r="B14" s="18" t="s">
        <v>37</v>
      </c>
      <c r="C14" s="20" t="s">
        <v>38</v>
      </c>
      <c r="D14" s="20" t="s">
        <v>39</v>
      </c>
      <c r="E14" s="28" t="n">
        <v>182</v>
      </c>
      <c r="F14" s="28" t="n">
        <v>24.4</v>
      </c>
      <c r="G14" s="21" t="n">
        <v>24.4</v>
      </c>
      <c r="H14" s="21" t="n">
        <v>24.4</v>
      </c>
      <c r="I14" s="21" t="n">
        <v>24.4</v>
      </c>
      <c r="J14" s="21" t="n">
        <v>24.19</v>
      </c>
      <c r="K14" s="22" t="n">
        <f aca="false">J14/F14</f>
        <v>0.991393442622951</v>
      </c>
      <c r="L14" s="22" t="n">
        <f aca="false">I14/G14</f>
        <v>1</v>
      </c>
    </row>
    <row r="15" customFormat="false" ht="70.5" hidden="false" customHeight="true" outlineLevel="0" collapsed="false">
      <c r="A15" s="19" t="n">
        <v>5</v>
      </c>
      <c r="B15" s="18" t="s">
        <v>45</v>
      </c>
      <c r="C15" s="20"/>
      <c r="D15" s="85" t="s">
        <v>46</v>
      </c>
      <c r="E15" s="28"/>
      <c r="F15" s="28" t="n">
        <v>7.6</v>
      </c>
      <c r="G15" s="21" t="n">
        <v>7.6</v>
      </c>
      <c r="H15" s="21" t="n">
        <v>7</v>
      </c>
      <c r="I15" s="21" t="n">
        <v>7</v>
      </c>
      <c r="J15" s="21" t="n">
        <v>6.92</v>
      </c>
      <c r="K15" s="22" t="n">
        <f aca="false">J15/F15</f>
        <v>0.910526315789474</v>
      </c>
      <c r="L15" s="22" t="n">
        <f aca="false">I15/G15</f>
        <v>0.921052631578948</v>
      </c>
    </row>
    <row r="16" customFormat="false" ht="34.5" hidden="false" customHeight="true" outlineLevel="0" collapsed="false">
      <c r="A16" s="105" t="n">
        <v>6</v>
      </c>
      <c r="B16" s="18" t="s">
        <v>58</v>
      </c>
      <c r="C16" s="32" t="s">
        <v>59</v>
      </c>
      <c r="D16" s="85" t="s">
        <v>60</v>
      </c>
      <c r="E16" s="31" t="n">
        <v>3860.5</v>
      </c>
      <c r="F16" s="31" t="n">
        <v>3860.5</v>
      </c>
      <c r="G16" s="21" t="n">
        <v>838</v>
      </c>
      <c r="H16" s="21" t="n">
        <v>807</v>
      </c>
      <c r="I16" s="21" t="n">
        <v>807</v>
      </c>
      <c r="J16" s="21" t="n">
        <v>807</v>
      </c>
      <c r="K16" s="22" t="n">
        <f aca="false">J16/F16</f>
        <v>0.209040279756508</v>
      </c>
      <c r="L16" s="22" t="n">
        <f aca="false">I16/G16</f>
        <v>0.963007159904535</v>
      </c>
    </row>
    <row r="17" customFormat="false" ht="15.75" hidden="false" customHeight="true" outlineLevel="0" collapsed="false">
      <c r="A17" s="20"/>
      <c r="B17" s="18" t="s">
        <v>67</v>
      </c>
      <c r="C17" s="18"/>
      <c r="D17" s="18"/>
      <c r="E17" s="33" t="n">
        <f aca="false">SUM(E16+E14+E13+E12+E11)</f>
        <v>4606.2</v>
      </c>
      <c r="F17" s="33" t="n">
        <f aca="false">SUM(F16+F15+F14+F13+F12+F11)</f>
        <v>4456.2</v>
      </c>
      <c r="G17" s="33" t="n">
        <f aca="false">SUM(G16+G15+G14+G13+G12+G11)</f>
        <v>1090.6</v>
      </c>
      <c r="H17" s="33" t="n">
        <f aca="false">SUM(H16+H15+H14+H13+H12+H11)</f>
        <v>1314.95</v>
      </c>
      <c r="I17" s="33" t="n">
        <f aca="false">SUM(I16+I15+I14+I13+I12+I11)</f>
        <v>1058.9</v>
      </c>
      <c r="J17" s="33" t="n">
        <f aca="false">SUM(J16+J15+J14+J13+J12+J11)</f>
        <v>1314.66</v>
      </c>
      <c r="K17" s="34" t="n">
        <f aca="false">J17/G17</f>
        <v>1.20544654318724</v>
      </c>
      <c r="L17" s="35" t="n">
        <f aca="false">I17/G17</f>
        <v>0.970933431138823</v>
      </c>
    </row>
    <row r="18" customFormat="false" ht="18" hidden="false" customHeight="true" outlineLevel="0" collapsed="false">
      <c r="A18" s="16" t="s">
        <v>68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33.75" hidden="false" customHeight="true" outlineLevel="0" collapsed="false">
      <c r="A19" s="19" t="n">
        <v>7</v>
      </c>
      <c r="B19" s="36" t="s">
        <v>69</v>
      </c>
      <c r="C19" s="20" t="s">
        <v>70</v>
      </c>
      <c r="D19" s="20" t="s">
        <v>71</v>
      </c>
      <c r="E19" s="28" t="n">
        <v>743.3</v>
      </c>
      <c r="F19" s="28" t="n">
        <v>743.3</v>
      </c>
      <c r="G19" s="28" t="n">
        <v>550</v>
      </c>
      <c r="H19" s="28" t="n">
        <v>541.6</v>
      </c>
      <c r="I19" s="28" t="n">
        <v>541.6</v>
      </c>
      <c r="J19" s="28" t="n">
        <v>541.6</v>
      </c>
      <c r="K19" s="37" t="n">
        <f aca="false">J19/F19</f>
        <v>0.728642540024216</v>
      </c>
      <c r="L19" s="37" t="n">
        <f aca="false">I19/G19</f>
        <v>0.984727272727273</v>
      </c>
    </row>
    <row r="20" customFormat="false" ht="34.5" hidden="false" customHeight="true" outlineLevel="0" collapsed="false">
      <c r="A20" s="16" t="n">
        <v>8</v>
      </c>
      <c r="B20" s="36" t="s">
        <v>74</v>
      </c>
      <c r="C20" s="20"/>
      <c r="D20" s="20" t="s">
        <v>75</v>
      </c>
      <c r="E20" s="28" t="n">
        <v>20224.75</v>
      </c>
      <c r="F20" s="28" t="n">
        <v>9118.85</v>
      </c>
      <c r="G20" s="28"/>
      <c r="H20" s="40"/>
      <c r="I20" s="40"/>
      <c r="J20" s="40"/>
      <c r="K20" s="41"/>
      <c r="L20" s="41"/>
    </row>
    <row r="21" customFormat="false" ht="33.75" hidden="false" customHeight="true" outlineLevel="0" collapsed="false">
      <c r="A21" s="16" t="n">
        <v>9</v>
      </c>
      <c r="B21" s="42" t="s">
        <v>76</v>
      </c>
      <c r="C21" s="20"/>
      <c r="D21" s="20" t="s">
        <v>77</v>
      </c>
      <c r="E21" s="28" t="n">
        <v>341.455</v>
      </c>
      <c r="F21" s="28" t="n">
        <v>341.455</v>
      </c>
      <c r="G21" s="21" t="n">
        <v>358.5</v>
      </c>
      <c r="H21" s="21" t="n">
        <v>336.5</v>
      </c>
      <c r="I21" s="21" t="n">
        <v>336.5</v>
      </c>
      <c r="J21" s="21" t="n">
        <v>336.5</v>
      </c>
      <c r="K21" s="22" t="n">
        <f aca="false">J21/F21</f>
        <v>0.985488570968356</v>
      </c>
      <c r="L21" s="22" t="n">
        <f aca="false">I21/G21</f>
        <v>0.938633193863319</v>
      </c>
    </row>
    <row r="22" customFormat="false" ht="17.25" hidden="false" customHeight="true" outlineLevel="0" collapsed="false">
      <c r="A22" s="20"/>
      <c r="B22" s="36" t="s">
        <v>67</v>
      </c>
      <c r="C22" s="36"/>
      <c r="D22" s="18"/>
      <c r="E22" s="44" t="n">
        <f aca="false">SUM(E21+E20+E19)</f>
        <v>21309.505</v>
      </c>
      <c r="F22" s="44" t="n">
        <f aca="false">SUM(F21+F20+F19)</f>
        <v>10203.605</v>
      </c>
      <c r="G22" s="44" t="n">
        <f aca="false">SUM(G21+G20+G19)</f>
        <v>908.5</v>
      </c>
      <c r="H22" s="45" t="n">
        <f aca="false">SUM(H21+H20+H19)</f>
        <v>878.1</v>
      </c>
      <c r="I22" s="44" t="n">
        <f aca="false">SUM(I21+I20+I19)</f>
        <v>878.1</v>
      </c>
      <c r="J22" s="44" t="n">
        <f aca="false">SUM(J21+J20+J19)</f>
        <v>878.1</v>
      </c>
      <c r="K22" s="35" t="n">
        <f aca="false">J22/F22</f>
        <v>0.086057819760761</v>
      </c>
      <c r="L22" s="35" t="n">
        <f aca="false">I22/G22</f>
        <v>0.966538249862411</v>
      </c>
    </row>
    <row r="23" customFormat="false" ht="18" hidden="false" customHeight="true" outlineLevel="0" collapsed="false">
      <c r="A23" s="16" t="s">
        <v>81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</row>
    <row r="24" customFormat="false" ht="66.75" hidden="false" customHeight="true" outlineLevel="0" collapsed="false">
      <c r="A24" s="19" t="n">
        <v>10</v>
      </c>
      <c r="B24" s="18" t="s">
        <v>82</v>
      </c>
      <c r="C24" s="20" t="s">
        <v>398</v>
      </c>
      <c r="D24" s="20" t="s">
        <v>84</v>
      </c>
      <c r="E24" s="21" t="n">
        <v>632</v>
      </c>
      <c r="F24" s="21" t="n">
        <v>632</v>
      </c>
      <c r="G24" s="21"/>
      <c r="H24" s="21"/>
      <c r="I24" s="21"/>
      <c r="J24" s="21"/>
      <c r="K24" s="46"/>
      <c r="L24" s="46"/>
    </row>
    <row r="25" customFormat="false" ht="51" hidden="false" customHeight="true" outlineLevel="0" collapsed="false">
      <c r="A25" s="19" t="n">
        <v>11</v>
      </c>
      <c r="B25" s="18" t="s">
        <v>85</v>
      </c>
      <c r="C25" s="20" t="s">
        <v>81</v>
      </c>
      <c r="D25" s="20" t="s">
        <v>86</v>
      </c>
      <c r="E25" s="21" t="n">
        <v>45</v>
      </c>
      <c r="F25" s="21" t="n">
        <v>45</v>
      </c>
      <c r="G25" s="21" t="n">
        <v>33</v>
      </c>
      <c r="H25" s="21" t="n">
        <v>32</v>
      </c>
      <c r="I25" s="21" t="n">
        <v>32</v>
      </c>
      <c r="J25" s="21" t="n">
        <v>32</v>
      </c>
      <c r="K25" s="22" t="n">
        <f aca="false">J25/F25</f>
        <v>0.711111111111111</v>
      </c>
      <c r="L25" s="22" t="n">
        <f aca="false">I25/G25</f>
        <v>0.96969696969697</v>
      </c>
    </row>
    <row r="26" customFormat="false" ht="15.75" hidden="false" customHeight="true" outlineLevel="0" collapsed="false">
      <c r="A26" s="20"/>
      <c r="B26" s="18" t="s">
        <v>67</v>
      </c>
      <c r="C26" s="18"/>
      <c r="D26" s="18"/>
      <c r="E26" s="44" t="n">
        <f aca="false">SUM(E25+E24)</f>
        <v>677</v>
      </c>
      <c r="F26" s="44" t="n">
        <f aca="false">SUM(F25+F24)</f>
        <v>677</v>
      </c>
      <c r="G26" s="44" t="n">
        <f aca="false">SUM(G25+G24)</f>
        <v>33</v>
      </c>
      <c r="H26" s="49" t="n">
        <f aca="false">SUM(H25+H24)</f>
        <v>32</v>
      </c>
      <c r="I26" s="44" t="n">
        <f aca="false">SUM(I25+I24)</f>
        <v>32</v>
      </c>
      <c r="J26" s="44" t="n">
        <f aca="false">SUM(J25+J24)</f>
        <v>32</v>
      </c>
      <c r="K26" s="34" t="n">
        <f aca="false">J26/F26</f>
        <v>0.0472673559822747</v>
      </c>
      <c r="L26" s="35" t="n">
        <f aca="false">I26/G26</f>
        <v>0.96969696969697</v>
      </c>
    </row>
    <row r="27" customFormat="false" ht="17.25" hidden="false" customHeight="true" outlineLevel="0" collapsed="false">
      <c r="A27" s="16" t="s">
        <v>92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</row>
    <row r="28" customFormat="false" ht="33" hidden="false" customHeight="true" outlineLevel="0" collapsed="false">
      <c r="A28" s="51" t="n">
        <v>12</v>
      </c>
      <c r="B28" s="52" t="s">
        <v>93</v>
      </c>
      <c r="C28" s="60" t="s">
        <v>94</v>
      </c>
      <c r="D28" s="53" t="s">
        <v>95</v>
      </c>
      <c r="E28" s="54" t="n">
        <v>287.395</v>
      </c>
      <c r="F28" s="54" t="n">
        <v>287.395</v>
      </c>
      <c r="G28" s="55" t="n">
        <v>50</v>
      </c>
      <c r="H28" s="49" t="n">
        <v>8.46</v>
      </c>
      <c r="I28" s="49" t="n">
        <v>8.46</v>
      </c>
      <c r="J28" s="49" t="n">
        <v>8.46</v>
      </c>
      <c r="K28" s="56" t="n">
        <f aca="false">J28/F28</f>
        <v>0.0294368378016319</v>
      </c>
      <c r="L28" s="56" t="n">
        <f aca="false">I28/G28</f>
        <v>0.1692</v>
      </c>
    </row>
    <row r="29" customFormat="false" ht="18" hidden="false" customHeight="true" outlineLevel="0" collapsed="false">
      <c r="A29" s="16" t="s">
        <v>104</v>
      </c>
      <c r="B29" s="16"/>
      <c r="C29" s="16"/>
      <c r="D29" s="16"/>
      <c r="E29" s="16"/>
      <c r="F29" s="16"/>
      <c r="G29" s="16"/>
    </row>
    <row r="30" customFormat="false" ht="33.75" hidden="false" customHeight="true" outlineLevel="0" collapsed="false">
      <c r="A30" s="106" t="n">
        <v>13</v>
      </c>
      <c r="B30" s="52" t="s">
        <v>105</v>
      </c>
      <c r="C30" s="80"/>
      <c r="D30" s="107" t="s">
        <v>106</v>
      </c>
      <c r="E30" s="54" t="n">
        <v>6991.006</v>
      </c>
      <c r="F30" s="54" t="n">
        <v>1100</v>
      </c>
      <c r="G30" s="55" t="n">
        <v>320</v>
      </c>
      <c r="H30" s="54" t="n">
        <v>7674.02</v>
      </c>
      <c r="I30" s="55" t="n">
        <v>312.9</v>
      </c>
      <c r="J30" s="54" t="n">
        <v>7674.02</v>
      </c>
      <c r="K30" s="56" t="n">
        <f aca="false">J30/F30</f>
        <v>6.97638181818182</v>
      </c>
      <c r="L30" s="56" t="n">
        <f aca="false">I30/G30</f>
        <v>0.9778125</v>
      </c>
    </row>
    <row r="31" customFormat="false" ht="18" hidden="false" customHeight="true" outlineLevel="0" collapsed="false">
      <c r="A31" s="16" t="s">
        <v>166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</row>
    <row r="32" customFormat="false" ht="34.5" hidden="false" customHeight="true" outlineLevel="0" collapsed="false">
      <c r="A32" s="26" t="n">
        <v>14</v>
      </c>
      <c r="B32" s="36" t="s">
        <v>167</v>
      </c>
      <c r="C32" s="85" t="s">
        <v>168</v>
      </c>
      <c r="D32" s="85" t="s">
        <v>169</v>
      </c>
      <c r="E32" s="44" t="n">
        <v>330</v>
      </c>
      <c r="F32" s="44" t="n">
        <v>330</v>
      </c>
      <c r="G32" s="49" t="n">
        <v>100</v>
      </c>
      <c r="H32" s="49" t="n">
        <v>154.2</v>
      </c>
      <c r="I32" s="49" t="n">
        <v>97.2</v>
      </c>
      <c r="J32" s="49" t="n">
        <v>154.2</v>
      </c>
      <c r="K32" s="56" t="n">
        <f aca="false">J32/F32</f>
        <v>0.467272727272727</v>
      </c>
      <c r="L32" s="56" t="n">
        <f aca="false">I32/G32</f>
        <v>0.972</v>
      </c>
    </row>
    <row r="33" customFormat="false" ht="18.75" hidden="false" customHeight="true" outlineLevel="0" collapsed="false">
      <c r="A33" s="16" t="s">
        <v>175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</row>
    <row r="34" customFormat="false" ht="105.75" hidden="false" customHeight="true" outlineLevel="0" collapsed="false">
      <c r="A34" s="26" t="n">
        <v>15</v>
      </c>
      <c r="B34" s="18" t="s">
        <v>176</v>
      </c>
      <c r="C34" s="85" t="s">
        <v>175</v>
      </c>
      <c r="D34" s="85" t="s">
        <v>399</v>
      </c>
      <c r="E34" s="21" t="n">
        <v>2600</v>
      </c>
      <c r="F34" s="21" t="n">
        <v>2600</v>
      </c>
      <c r="G34" s="21" t="n">
        <v>2170.2</v>
      </c>
      <c r="H34" s="21" t="n">
        <v>1837.5</v>
      </c>
      <c r="I34" s="21" t="n">
        <v>1837.5</v>
      </c>
      <c r="J34" s="21" t="n">
        <v>1871.4</v>
      </c>
      <c r="K34" s="22" t="n">
        <f aca="false">J34/F34</f>
        <v>0.719769230769231</v>
      </c>
      <c r="L34" s="22" t="n">
        <f aca="false">I34/G34</f>
        <v>0.846696157036218</v>
      </c>
    </row>
    <row r="35" customFormat="false" ht="49.5" hidden="false" customHeight="true" outlineLevel="0" collapsed="false">
      <c r="A35" s="26" t="n">
        <v>16</v>
      </c>
      <c r="B35" s="18" t="s">
        <v>188</v>
      </c>
      <c r="C35" s="85" t="s">
        <v>175</v>
      </c>
      <c r="D35" s="85" t="s">
        <v>189</v>
      </c>
      <c r="E35" s="28" t="n">
        <v>80</v>
      </c>
      <c r="F35" s="28" t="n">
        <v>80</v>
      </c>
      <c r="G35" s="21" t="n">
        <v>12</v>
      </c>
      <c r="H35" s="21"/>
      <c r="I35" s="21"/>
      <c r="J35" s="21" t="n">
        <v>12</v>
      </c>
      <c r="K35" s="22" t="n">
        <f aca="false">J35/F35</f>
        <v>0.15</v>
      </c>
      <c r="L35" s="65"/>
    </row>
    <row r="36" customFormat="false" ht="66.75" hidden="false" customHeight="true" outlineLevel="0" collapsed="false">
      <c r="A36" s="19" t="n">
        <v>17</v>
      </c>
      <c r="B36" s="18" t="s">
        <v>192</v>
      </c>
      <c r="C36" s="20" t="s">
        <v>193</v>
      </c>
      <c r="D36" s="20" t="s">
        <v>194</v>
      </c>
      <c r="E36" s="28" t="n">
        <v>2088</v>
      </c>
      <c r="F36" s="28"/>
      <c r="G36" s="66"/>
      <c r="H36" s="21"/>
      <c r="I36" s="21"/>
      <c r="J36" s="21"/>
      <c r="K36" s="65"/>
      <c r="L36" s="65"/>
    </row>
    <row r="37" customFormat="false" ht="17.25" hidden="false" customHeight="true" outlineLevel="0" collapsed="false">
      <c r="A37" s="20"/>
      <c r="B37" s="18" t="s">
        <v>67</v>
      </c>
      <c r="C37" s="18"/>
      <c r="D37" s="18"/>
      <c r="E37" s="44" t="n">
        <f aca="false">SUM(E36+E35+E34)</f>
        <v>4768</v>
      </c>
      <c r="F37" s="44" t="n">
        <f aca="false">SUM(F36+F35+F34)</f>
        <v>2680</v>
      </c>
      <c r="G37" s="44" t="n">
        <f aca="false">SUM(G36+G35+G34)</f>
        <v>2182.2</v>
      </c>
      <c r="H37" s="49" t="n">
        <f aca="false">SUM(H36+H35+H34)</f>
        <v>1837.5</v>
      </c>
      <c r="I37" s="44" t="n">
        <f aca="false">SUM(I36+I35+I34)</f>
        <v>1837.5</v>
      </c>
      <c r="J37" s="44" t="n">
        <f aca="false">SUM(J36+J35+J34)</f>
        <v>1883.4</v>
      </c>
      <c r="K37" s="35" t="n">
        <f aca="false">J37/F37</f>
        <v>0.702761194029851</v>
      </c>
      <c r="L37" s="35" t="n">
        <f aca="false">I37/G37</f>
        <v>0.842040142974979</v>
      </c>
    </row>
    <row r="38" customFormat="false" ht="18" hidden="false" customHeight="true" outlineLevel="0" collapsed="false">
      <c r="A38" s="16" t="s">
        <v>195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</row>
    <row r="39" customFormat="false" ht="82.5" hidden="false" customHeight="true" outlineLevel="0" collapsed="false">
      <c r="A39" s="19" t="n">
        <v>18</v>
      </c>
      <c r="B39" s="18" t="s">
        <v>196</v>
      </c>
      <c r="C39" s="20" t="s">
        <v>195</v>
      </c>
      <c r="D39" s="20" t="s">
        <v>197</v>
      </c>
      <c r="E39" s="28" t="n">
        <v>1313</v>
      </c>
      <c r="F39" s="28" t="n">
        <v>1177</v>
      </c>
      <c r="G39" s="28"/>
      <c r="H39" s="28"/>
      <c r="I39" s="28"/>
      <c r="J39" s="28"/>
      <c r="K39" s="65"/>
      <c r="L39" s="65"/>
    </row>
    <row r="40" customFormat="false" ht="33.75" hidden="false" customHeight="true" outlineLevel="0" collapsed="false">
      <c r="A40" s="26" t="n">
        <v>19</v>
      </c>
      <c r="B40" s="67" t="s">
        <v>198</v>
      </c>
      <c r="C40" s="20"/>
      <c r="D40" s="85" t="s">
        <v>199</v>
      </c>
      <c r="E40" s="28" t="n">
        <v>24977.2</v>
      </c>
      <c r="F40" s="28" t="n">
        <v>16268.4</v>
      </c>
      <c r="G40" s="28" t="n">
        <v>12147.3</v>
      </c>
      <c r="H40" s="68" t="n">
        <v>11774.2</v>
      </c>
      <c r="I40" s="68" t="n">
        <v>11774.2</v>
      </c>
      <c r="J40" s="68" t="n">
        <v>12137.7</v>
      </c>
      <c r="K40" s="22" t="n">
        <f aca="false">J40/F40</f>
        <v>0.746090580511913</v>
      </c>
      <c r="L40" s="22" t="n">
        <f aca="false">I40/G40</f>
        <v>0.969285355593424</v>
      </c>
    </row>
    <row r="41" customFormat="false" ht="15.75" hidden="false" customHeight="true" outlineLevel="0" collapsed="false">
      <c r="A41" s="70"/>
      <c r="B41" s="71" t="s">
        <v>67</v>
      </c>
      <c r="C41" s="71"/>
      <c r="D41" s="71"/>
      <c r="E41" s="44" t="n">
        <f aca="false">SUM(E40+E39)</f>
        <v>26290.2</v>
      </c>
      <c r="F41" s="44" t="n">
        <f aca="false">SUM(F40+F39)</f>
        <v>17445.4</v>
      </c>
      <c r="G41" s="44" t="n">
        <f aca="false">SUM(G40+G39)</f>
        <v>12147.3</v>
      </c>
      <c r="H41" s="44" t="n">
        <f aca="false">SUM(H40+H39)</f>
        <v>11774.2</v>
      </c>
      <c r="I41" s="44" t="n">
        <f aca="false">SUM(I40+I39)</f>
        <v>11774.2</v>
      </c>
      <c r="J41" s="44" t="n">
        <f aca="false">SUM(J40+J39)</f>
        <v>12137.7</v>
      </c>
      <c r="K41" s="35" t="n">
        <f aca="false">J41/F41</f>
        <v>0.695753608401069</v>
      </c>
      <c r="L41" s="35" t="n">
        <f aca="false">I41/G41</f>
        <v>0.969285355593424</v>
      </c>
    </row>
    <row r="42" customFormat="false" ht="18" hidden="false" customHeight="true" outlineLevel="0" collapsed="false">
      <c r="A42" s="16" t="s">
        <v>227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</row>
    <row r="43" customFormat="false" ht="33.75" hidden="false" customHeight="true" outlineLevel="0" collapsed="false">
      <c r="A43" s="19" t="n">
        <v>20</v>
      </c>
      <c r="B43" s="18" t="s">
        <v>228</v>
      </c>
      <c r="C43" s="20" t="s">
        <v>229</v>
      </c>
      <c r="D43" s="39" t="s">
        <v>230</v>
      </c>
      <c r="E43" s="28" t="n">
        <v>935</v>
      </c>
      <c r="F43" s="28" t="n">
        <v>935</v>
      </c>
      <c r="G43" s="21"/>
      <c r="H43" s="21"/>
      <c r="I43" s="21"/>
      <c r="J43" s="21"/>
      <c r="K43" s="65"/>
      <c r="L43" s="65"/>
    </row>
    <row r="44" customFormat="false" ht="33.75" hidden="false" customHeight="true" outlineLevel="0" collapsed="false">
      <c r="A44" s="19" t="n">
        <v>21</v>
      </c>
      <c r="B44" s="18" t="s">
        <v>231</v>
      </c>
      <c r="C44" s="20"/>
      <c r="D44" s="39" t="s">
        <v>232</v>
      </c>
      <c r="E44" s="28" t="n">
        <v>500</v>
      </c>
      <c r="F44" s="28" t="n">
        <v>500</v>
      </c>
      <c r="G44" s="21" t="n">
        <v>490</v>
      </c>
      <c r="H44" s="21"/>
      <c r="I44" s="29"/>
      <c r="J44" s="21" t="n">
        <v>299</v>
      </c>
      <c r="K44" s="22" t="n">
        <f aca="false">J44/F44</f>
        <v>0.598</v>
      </c>
      <c r="L44" s="65"/>
    </row>
    <row r="45" customFormat="false" ht="35.25" hidden="false" customHeight="true" outlineLevel="0" collapsed="false">
      <c r="A45" s="19" t="n">
        <v>22</v>
      </c>
      <c r="B45" s="18" t="s">
        <v>234</v>
      </c>
      <c r="C45" s="20"/>
      <c r="D45" s="39" t="s">
        <v>235</v>
      </c>
      <c r="E45" s="28" t="n">
        <v>1079</v>
      </c>
      <c r="F45" s="28" t="n">
        <v>1079</v>
      </c>
      <c r="G45" s="21"/>
      <c r="H45" s="21"/>
      <c r="I45" s="21"/>
      <c r="J45" s="21"/>
      <c r="K45" s="65"/>
      <c r="L45" s="65"/>
    </row>
    <row r="46" customFormat="false" ht="18.75" hidden="false" customHeight="true" outlineLevel="0" collapsed="false">
      <c r="A46" s="20"/>
      <c r="B46" s="18" t="s">
        <v>67</v>
      </c>
      <c r="C46" s="18"/>
      <c r="D46" s="18"/>
      <c r="E46" s="72" t="n">
        <f aca="false">SUM(E45+E44+E43)</f>
        <v>2514</v>
      </c>
      <c r="F46" s="72" t="n">
        <f aca="false">SUM(F45+F44+F43)</f>
        <v>2514</v>
      </c>
      <c r="G46" s="72" t="n">
        <f aca="false">SUM(G45+G44+G43)</f>
        <v>490</v>
      </c>
      <c r="H46" s="21"/>
      <c r="I46" s="49"/>
      <c r="J46" s="49" t="n">
        <f aca="false">SUM(J45+J44+J43)</f>
        <v>299</v>
      </c>
      <c r="K46" s="35" t="n">
        <f aca="false">J46/F46</f>
        <v>0.118933969769292</v>
      </c>
      <c r="L46" s="65"/>
    </row>
    <row r="47" customFormat="false" ht="18" hidden="false" customHeight="true" outlineLevel="0" collapsed="false">
      <c r="A47" s="16" t="s">
        <v>236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</row>
    <row r="48" customFormat="false" ht="35.25" hidden="false" customHeight="true" outlineLevel="0" collapsed="false">
      <c r="A48" s="26" t="n">
        <v>23</v>
      </c>
      <c r="B48" s="36" t="s">
        <v>237</v>
      </c>
      <c r="C48" s="20" t="s">
        <v>236</v>
      </c>
      <c r="D48" s="85" t="s">
        <v>238</v>
      </c>
      <c r="E48" s="28" t="n">
        <v>1069</v>
      </c>
      <c r="F48" s="28" t="n">
        <v>1069</v>
      </c>
      <c r="G48" s="21" t="n">
        <v>427.5</v>
      </c>
      <c r="H48" s="21" t="n">
        <v>427.5</v>
      </c>
      <c r="I48" s="21" t="n">
        <v>427.5</v>
      </c>
      <c r="J48" s="21" t="n">
        <v>548</v>
      </c>
      <c r="K48" s="22" t="n">
        <f aca="false">J48/F48</f>
        <v>0.512628624883068</v>
      </c>
      <c r="L48" s="22" t="n">
        <f aca="false">I48/G48</f>
        <v>1</v>
      </c>
    </row>
    <row r="49" customFormat="false" ht="34.5" hidden="false" customHeight="true" outlineLevel="0" collapsed="false">
      <c r="A49" s="26" t="n">
        <v>24</v>
      </c>
      <c r="B49" s="36" t="s">
        <v>243</v>
      </c>
      <c r="C49" s="20"/>
      <c r="D49" s="85" t="s">
        <v>244</v>
      </c>
      <c r="E49" s="28" t="n">
        <v>99.77</v>
      </c>
      <c r="F49" s="28" t="n">
        <v>99.77</v>
      </c>
      <c r="G49" s="21" t="n">
        <v>34</v>
      </c>
      <c r="H49" s="21" t="n">
        <v>33.9</v>
      </c>
      <c r="I49" s="21" t="n">
        <v>33.9</v>
      </c>
      <c r="J49" s="21" t="n">
        <v>33.9</v>
      </c>
      <c r="K49" s="22" t="n">
        <f aca="false">J49/F49</f>
        <v>0.339781497444122</v>
      </c>
      <c r="L49" s="22" t="n">
        <f aca="false">I49/G49</f>
        <v>0.997058823529412</v>
      </c>
    </row>
    <row r="50" customFormat="false" ht="66.75" hidden="false" customHeight="true" outlineLevel="0" collapsed="false">
      <c r="A50" s="26" t="n">
        <v>25</v>
      </c>
      <c r="B50" s="42" t="s">
        <v>249</v>
      </c>
      <c r="C50" s="20"/>
      <c r="D50" s="20" t="s">
        <v>250</v>
      </c>
      <c r="E50" s="28" t="n">
        <v>622.3</v>
      </c>
      <c r="F50" s="28" t="n">
        <v>622.3</v>
      </c>
      <c r="G50" s="29"/>
      <c r="H50" s="73"/>
      <c r="I50" s="73"/>
      <c r="J50" s="73"/>
      <c r="K50" s="65"/>
      <c r="L50" s="65"/>
    </row>
    <row r="51" customFormat="false" ht="16.5" hidden="false" customHeight="true" outlineLevel="0" collapsed="false">
      <c r="A51" s="20"/>
      <c r="B51" s="36" t="s">
        <v>67</v>
      </c>
      <c r="C51" s="39"/>
      <c r="D51" s="36"/>
      <c r="E51" s="44" t="n">
        <f aca="false">SUM(E50+E49+E48)</f>
        <v>1791.07</v>
      </c>
      <c r="F51" s="44" t="n">
        <f aca="false">SUM(F50+F49+F48)</f>
        <v>1791.07</v>
      </c>
      <c r="G51" s="44" t="n">
        <f aca="false">SUM(G50+G49+G48)</f>
        <v>461.5</v>
      </c>
      <c r="H51" s="75" t="n">
        <f aca="false">SUM(H50+H49+H48)</f>
        <v>461.4</v>
      </c>
      <c r="I51" s="75" t="n">
        <f aca="false">SUM(I50+I49+I48)</f>
        <v>461.4</v>
      </c>
      <c r="J51" s="75" t="n">
        <f aca="false">SUM(J50+J49+J48)</f>
        <v>581.9</v>
      </c>
      <c r="K51" s="35" t="n">
        <f aca="false">J51/F51</f>
        <v>0.324889591138258</v>
      </c>
      <c r="L51" s="35" t="n">
        <f aca="false">I51/G51</f>
        <v>0.999783315276273</v>
      </c>
    </row>
    <row r="52" customFormat="false" ht="19.5" hidden="false" customHeight="true" outlineLevel="0" collapsed="false">
      <c r="A52" s="16" t="s">
        <v>252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</row>
    <row r="53" customFormat="false" ht="33.75" hidden="false" customHeight="true" outlineLevel="0" collapsed="false">
      <c r="A53" s="19" t="n">
        <v>26</v>
      </c>
      <c r="B53" s="18" t="s">
        <v>253</v>
      </c>
      <c r="C53" s="20" t="s">
        <v>252</v>
      </c>
      <c r="D53" s="20" t="s">
        <v>254</v>
      </c>
      <c r="E53" s="44" t="n">
        <v>1400</v>
      </c>
      <c r="F53" s="44" t="n">
        <v>1400</v>
      </c>
      <c r="G53" s="21"/>
      <c r="H53" s="21"/>
      <c r="I53" s="49"/>
      <c r="J53" s="49"/>
      <c r="K53" s="65"/>
      <c r="L53" s="65"/>
    </row>
    <row r="54" customFormat="false" ht="18.75" hidden="false" customHeight="true" outlineLevel="0" collapsed="false">
      <c r="A54" s="16" t="s">
        <v>255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</row>
    <row r="55" customFormat="false" ht="33" hidden="false" customHeight="true" outlineLevel="0" collapsed="false">
      <c r="A55" s="26" t="n">
        <v>27</v>
      </c>
      <c r="B55" s="18" t="s">
        <v>257</v>
      </c>
      <c r="C55" s="20" t="s">
        <v>258</v>
      </c>
      <c r="D55" s="85" t="s">
        <v>259</v>
      </c>
      <c r="E55" s="21" t="n">
        <v>4300</v>
      </c>
      <c r="F55" s="21" t="n">
        <v>4300</v>
      </c>
      <c r="G55" s="21"/>
      <c r="H55" s="21" t="n">
        <v>6678.1</v>
      </c>
      <c r="I55" s="21" t="n">
        <v>564.5</v>
      </c>
      <c r="J55" s="21" t="n">
        <v>6678.1</v>
      </c>
      <c r="K55" s="65"/>
      <c r="L55" s="65"/>
    </row>
    <row r="56" customFormat="false" ht="51.75" hidden="false" customHeight="true" outlineLevel="0" collapsed="false">
      <c r="A56" s="19" t="n">
        <v>28</v>
      </c>
      <c r="B56" s="18" t="s">
        <v>271</v>
      </c>
      <c r="C56" s="20"/>
      <c r="D56" s="20" t="s">
        <v>272</v>
      </c>
      <c r="E56" s="28" t="n">
        <v>780</v>
      </c>
      <c r="F56" s="28" t="n">
        <v>230</v>
      </c>
      <c r="G56" s="21"/>
      <c r="H56" s="21"/>
      <c r="I56" s="21"/>
      <c r="J56" s="21"/>
      <c r="K56" s="65"/>
      <c r="L56" s="65"/>
    </row>
    <row r="57" customFormat="false" ht="33" hidden="false" customHeight="true" outlineLevel="0" collapsed="false">
      <c r="A57" s="19" t="n">
        <v>29</v>
      </c>
      <c r="B57" s="18" t="s">
        <v>273</v>
      </c>
      <c r="C57" s="20"/>
      <c r="D57" s="20" t="s">
        <v>274</v>
      </c>
      <c r="E57" s="28" t="n">
        <v>150</v>
      </c>
      <c r="F57" s="28" t="n">
        <v>150</v>
      </c>
      <c r="G57" s="21"/>
      <c r="H57" s="21"/>
      <c r="I57" s="21"/>
      <c r="J57" s="21"/>
      <c r="K57" s="65"/>
      <c r="L57" s="65"/>
    </row>
    <row r="58" customFormat="false" ht="15" hidden="false" customHeight="true" outlineLevel="0" collapsed="false">
      <c r="A58" s="20"/>
      <c r="B58" s="18" t="s">
        <v>67</v>
      </c>
      <c r="C58" s="18"/>
      <c r="D58" s="18"/>
      <c r="E58" s="44" t="n">
        <f aca="false">SUM(E57+E56+E55)</f>
        <v>5230</v>
      </c>
      <c r="F58" s="44" t="n">
        <f aca="false">SUM(F57+F56+F55)</f>
        <v>4680</v>
      </c>
      <c r="G58" s="49"/>
      <c r="H58" s="49" t="n">
        <f aca="false">SUM(H57+H56+H55)</f>
        <v>6678.1</v>
      </c>
      <c r="I58" s="49" t="n">
        <f aca="false">SUM(I57+I56+I55)</f>
        <v>564.5</v>
      </c>
      <c r="J58" s="49" t="n">
        <f aca="false">SUM(J57+J56+J55)</f>
        <v>6678.1</v>
      </c>
      <c r="K58" s="35" t="n">
        <f aca="false">J58/F58</f>
        <v>1.42694444444444</v>
      </c>
      <c r="L58" s="65"/>
    </row>
    <row r="59" customFormat="false" ht="20.25" hidden="false" customHeight="true" outlineLevel="0" collapsed="false">
      <c r="A59" s="16" t="s">
        <v>275</v>
      </c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</row>
    <row r="60" customFormat="false" ht="67.5" hidden="false" customHeight="true" outlineLevel="0" collapsed="false">
      <c r="A60" s="19" t="n">
        <v>30</v>
      </c>
      <c r="B60" s="18" t="s">
        <v>276</v>
      </c>
      <c r="C60" s="20" t="s">
        <v>275</v>
      </c>
      <c r="D60" s="20" t="s">
        <v>277</v>
      </c>
      <c r="E60" s="28" t="n">
        <v>250</v>
      </c>
      <c r="F60" s="28" t="n">
        <v>250</v>
      </c>
      <c r="G60" s="81"/>
      <c r="H60" s="21"/>
      <c r="I60" s="21"/>
      <c r="J60" s="21"/>
      <c r="K60" s="65"/>
      <c r="L60" s="65"/>
    </row>
    <row r="61" customFormat="false" ht="34.5" hidden="false" customHeight="true" outlineLevel="0" collapsed="false">
      <c r="A61" s="105" t="n">
        <v>31</v>
      </c>
      <c r="B61" s="42" t="s">
        <v>278</v>
      </c>
      <c r="C61" s="20"/>
      <c r="D61" s="20" t="s">
        <v>279</v>
      </c>
      <c r="E61" s="28" t="n">
        <v>100</v>
      </c>
      <c r="F61" s="28" t="n">
        <v>100</v>
      </c>
      <c r="G61" s="21" t="n">
        <v>50</v>
      </c>
      <c r="H61" s="21" t="n">
        <v>50</v>
      </c>
      <c r="I61" s="29" t="n">
        <v>50</v>
      </c>
      <c r="J61" s="21" t="n">
        <v>31.9</v>
      </c>
      <c r="K61" s="22" t="n">
        <f aca="false">J61/F61</f>
        <v>0.319</v>
      </c>
      <c r="L61" s="22" t="n">
        <f aca="false">I61/G61</f>
        <v>1</v>
      </c>
    </row>
    <row r="62" customFormat="false" ht="35.25" hidden="false" customHeight="true" outlineLevel="0" collapsed="false">
      <c r="A62" s="105" t="n">
        <v>32</v>
      </c>
      <c r="B62" s="42" t="s">
        <v>283</v>
      </c>
      <c r="C62" s="20"/>
      <c r="D62" s="20" t="s">
        <v>284</v>
      </c>
      <c r="E62" s="28" t="n">
        <v>100</v>
      </c>
      <c r="F62" s="28" t="n">
        <v>100</v>
      </c>
      <c r="G62" s="21" t="n">
        <v>69</v>
      </c>
      <c r="H62" s="21" t="n">
        <v>56.4</v>
      </c>
      <c r="I62" s="29" t="n">
        <v>56.4</v>
      </c>
      <c r="J62" s="21" t="n">
        <v>43.4</v>
      </c>
      <c r="K62" s="22" t="n">
        <f aca="false">J62/F62</f>
        <v>0.434</v>
      </c>
      <c r="L62" s="22" t="n">
        <f aca="false">I62/G62</f>
        <v>0.817391304347826</v>
      </c>
    </row>
    <row r="63" customFormat="false" ht="17.25" hidden="false" customHeight="true" outlineLevel="0" collapsed="false">
      <c r="A63" s="20"/>
      <c r="B63" s="18" t="s">
        <v>67</v>
      </c>
      <c r="C63" s="18"/>
      <c r="D63" s="39"/>
      <c r="E63" s="44" t="n">
        <f aca="false">SUM(E62+E61+E60)</f>
        <v>450</v>
      </c>
      <c r="F63" s="44" t="n">
        <f aca="false">SUM(F62+F61+F60)</f>
        <v>450</v>
      </c>
      <c r="G63" s="44" t="n">
        <f aca="false">SUM(G62+G61+G60)</f>
        <v>119</v>
      </c>
      <c r="H63" s="49" t="n">
        <f aca="false">SUM(H62+H61+H60)</f>
        <v>106.4</v>
      </c>
      <c r="I63" s="49" t="n">
        <f aca="false">SUM(I62+I61+I60)</f>
        <v>106.4</v>
      </c>
      <c r="J63" s="49" t="n">
        <f aca="false">SUM(J62+J61+J60)</f>
        <v>75.3</v>
      </c>
      <c r="K63" s="35" t="n">
        <f aca="false">J63/F63</f>
        <v>0.167333333333333</v>
      </c>
      <c r="L63" s="35" t="n">
        <f aca="false">I63/G63</f>
        <v>0.894117647058824</v>
      </c>
    </row>
    <row r="64" customFormat="false" ht="18" hidden="false" customHeight="true" outlineLevel="0" collapsed="false">
      <c r="A64" s="16" t="s">
        <v>286</v>
      </c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</row>
    <row r="65" customFormat="false" ht="35.25" hidden="false" customHeight="true" outlineLevel="0" collapsed="false">
      <c r="A65" s="19" t="n">
        <v>33</v>
      </c>
      <c r="B65" s="18" t="s">
        <v>287</v>
      </c>
      <c r="C65" s="20" t="s">
        <v>288</v>
      </c>
      <c r="D65" s="20" t="s">
        <v>289</v>
      </c>
      <c r="E65" s="82" t="n">
        <v>6810</v>
      </c>
      <c r="F65" s="82" t="n">
        <v>4210</v>
      </c>
      <c r="G65" s="81" t="n">
        <v>360</v>
      </c>
      <c r="H65" s="81" t="n">
        <v>360</v>
      </c>
      <c r="I65" s="81" t="n">
        <v>360</v>
      </c>
      <c r="J65" s="81"/>
      <c r="K65" s="65"/>
      <c r="L65" s="22" t="n">
        <f aca="false">I65/G65</f>
        <v>1</v>
      </c>
    </row>
    <row r="66" customFormat="false" ht="34.5" hidden="false" customHeight="true" outlineLevel="0" collapsed="false">
      <c r="A66" s="26" t="n">
        <v>34</v>
      </c>
      <c r="B66" s="18" t="s">
        <v>291</v>
      </c>
      <c r="C66" s="20" t="s">
        <v>292</v>
      </c>
      <c r="D66" s="85" t="s">
        <v>293</v>
      </c>
      <c r="E66" s="81" t="n">
        <v>3593.5</v>
      </c>
      <c r="F66" s="81" t="n">
        <v>3593.5</v>
      </c>
      <c r="G66" s="81" t="n">
        <v>1212.44</v>
      </c>
      <c r="H66" s="81" t="n">
        <v>1182.44</v>
      </c>
      <c r="I66" s="81" t="n">
        <v>1182.44</v>
      </c>
      <c r="J66" s="81" t="n">
        <v>1212.44</v>
      </c>
      <c r="K66" s="22" t="n">
        <f aca="false">J66/F66</f>
        <v>0.337398079866426</v>
      </c>
      <c r="L66" s="22" t="n">
        <f aca="false">I66/G66</f>
        <v>0.975256507538517</v>
      </c>
    </row>
    <row r="67" customFormat="false" ht="34.5" hidden="false" customHeight="true" outlineLevel="0" collapsed="false">
      <c r="A67" s="26" t="n">
        <v>35</v>
      </c>
      <c r="B67" s="18" t="s">
        <v>302</v>
      </c>
      <c r="C67" s="20"/>
      <c r="D67" s="85" t="s">
        <v>303</v>
      </c>
      <c r="E67" s="82" t="n">
        <v>7595</v>
      </c>
      <c r="F67" s="82" t="n">
        <v>7595</v>
      </c>
      <c r="G67" s="81" t="n">
        <v>7953.81</v>
      </c>
      <c r="H67" s="81" t="n">
        <v>6508.89</v>
      </c>
      <c r="I67" s="81" t="n">
        <v>6508.89</v>
      </c>
      <c r="J67" s="81" t="n">
        <v>7934.06</v>
      </c>
      <c r="K67" s="22" t="n">
        <f aca="false">J67/F67</f>
        <v>1.04464252797893</v>
      </c>
      <c r="L67" s="22" t="n">
        <f aca="false">I67/G67</f>
        <v>0.818336118162239</v>
      </c>
    </row>
    <row r="68" customFormat="false" ht="34.5" hidden="false" customHeight="true" outlineLevel="0" collapsed="false">
      <c r="A68" s="26" t="n">
        <v>36</v>
      </c>
      <c r="B68" s="18" t="s">
        <v>314</v>
      </c>
      <c r="C68" s="20"/>
      <c r="D68" s="85" t="s">
        <v>315</v>
      </c>
      <c r="E68" s="82" t="n">
        <v>3823</v>
      </c>
      <c r="F68" s="82" t="n">
        <v>3823</v>
      </c>
      <c r="G68" s="81"/>
      <c r="H68" s="87"/>
      <c r="I68" s="87"/>
      <c r="J68" s="87"/>
      <c r="K68" s="30"/>
      <c r="L68" s="30"/>
    </row>
    <row r="69" customFormat="false" ht="50.25" hidden="false" customHeight="true" outlineLevel="0" collapsed="false">
      <c r="A69" s="26" t="n">
        <v>37</v>
      </c>
      <c r="B69" s="18" t="s">
        <v>320</v>
      </c>
      <c r="C69" s="20"/>
      <c r="D69" s="85" t="s">
        <v>321</v>
      </c>
      <c r="E69" s="81" t="n">
        <v>2000</v>
      </c>
      <c r="F69" s="81" t="n">
        <v>2000</v>
      </c>
      <c r="G69" s="81"/>
      <c r="H69" s="87"/>
      <c r="I69" s="87"/>
      <c r="J69" s="87"/>
      <c r="K69" s="30"/>
      <c r="L69" s="30"/>
    </row>
    <row r="70" customFormat="false" ht="33" hidden="false" customHeight="true" outlineLevel="0" collapsed="false">
      <c r="A70" s="19" t="n">
        <v>38</v>
      </c>
      <c r="B70" s="18" t="s">
        <v>322</v>
      </c>
      <c r="C70" s="20"/>
      <c r="D70" s="20" t="s">
        <v>323</v>
      </c>
      <c r="E70" s="82" t="n">
        <v>3700</v>
      </c>
      <c r="F70" s="82" t="n">
        <v>3700</v>
      </c>
      <c r="G70" s="81"/>
      <c r="H70" s="87"/>
      <c r="I70" s="87"/>
      <c r="J70" s="87"/>
      <c r="K70" s="30"/>
      <c r="L70" s="30"/>
    </row>
    <row r="71" customFormat="false" ht="33" hidden="false" customHeight="true" outlineLevel="0" collapsed="false">
      <c r="A71" s="19" t="n">
        <v>39</v>
      </c>
      <c r="B71" s="18" t="s">
        <v>324</v>
      </c>
      <c r="C71" s="20"/>
      <c r="D71" s="20" t="s">
        <v>325</v>
      </c>
      <c r="E71" s="82" t="n">
        <v>1000</v>
      </c>
      <c r="F71" s="82" t="n">
        <v>1000</v>
      </c>
      <c r="G71" s="81"/>
      <c r="H71" s="87"/>
      <c r="I71" s="87"/>
      <c r="J71" s="87"/>
      <c r="K71" s="30"/>
      <c r="L71" s="30"/>
    </row>
    <row r="72" customFormat="false" ht="33.75" hidden="false" customHeight="true" outlineLevel="0" collapsed="false">
      <c r="A72" s="26" t="n">
        <v>40</v>
      </c>
      <c r="B72" s="36" t="s">
        <v>326</v>
      </c>
      <c r="C72" s="20"/>
      <c r="D72" s="85" t="s">
        <v>328</v>
      </c>
      <c r="E72" s="81" t="n">
        <v>44801</v>
      </c>
      <c r="F72" s="81" t="n">
        <v>44801</v>
      </c>
      <c r="G72" s="81" t="n">
        <v>8100</v>
      </c>
      <c r="H72" s="81" t="n">
        <v>7499.13</v>
      </c>
      <c r="I72" s="81" t="n">
        <v>7499.13</v>
      </c>
      <c r="J72" s="81" t="n">
        <v>7578.3</v>
      </c>
      <c r="K72" s="22" t="n">
        <f aca="false">J72/F72</f>
        <v>0.169154706368161</v>
      </c>
      <c r="L72" s="22" t="n">
        <f aca="false">I72/G72</f>
        <v>0.925818518518519</v>
      </c>
    </row>
    <row r="73" customFormat="false" ht="51" hidden="false" customHeight="true" outlineLevel="0" collapsed="false">
      <c r="A73" s="26" t="n">
        <v>41</v>
      </c>
      <c r="B73" s="36" t="s">
        <v>337</v>
      </c>
      <c r="C73" s="20"/>
      <c r="D73" s="20" t="s">
        <v>338</v>
      </c>
      <c r="E73" s="81" t="n">
        <v>60</v>
      </c>
      <c r="F73" s="81" t="n">
        <v>60</v>
      </c>
      <c r="G73" s="81"/>
      <c r="H73" s="81"/>
      <c r="I73" s="81"/>
      <c r="J73" s="81"/>
      <c r="K73" s="65"/>
      <c r="L73" s="65"/>
    </row>
    <row r="74" customFormat="false" ht="36" hidden="false" customHeight="true" outlineLevel="0" collapsed="false">
      <c r="A74" s="26" t="n">
        <v>42</v>
      </c>
      <c r="B74" s="36" t="s">
        <v>339</v>
      </c>
      <c r="C74" s="20"/>
      <c r="D74" s="20" t="s">
        <v>340</v>
      </c>
      <c r="E74" s="81" t="n">
        <v>7890</v>
      </c>
      <c r="F74" s="81" t="n">
        <v>3000</v>
      </c>
      <c r="G74" s="81" t="n">
        <v>2832.12</v>
      </c>
      <c r="H74" s="81" t="n">
        <v>1188.01</v>
      </c>
      <c r="I74" s="81" t="n">
        <v>1188.01</v>
      </c>
      <c r="J74" s="81" t="n">
        <v>2242.98</v>
      </c>
      <c r="K74" s="22" t="n">
        <f aca="false">J74/F74</f>
        <v>0.74766</v>
      </c>
      <c r="L74" s="22" t="n">
        <f aca="false">I74/G74</f>
        <v>0.419477282036072</v>
      </c>
    </row>
    <row r="75" customFormat="false" ht="17.25" hidden="false" customHeight="true" outlineLevel="0" collapsed="false">
      <c r="A75" s="20"/>
      <c r="B75" s="18" t="s">
        <v>67</v>
      </c>
      <c r="C75" s="18"/>
      <c r="D75" s="18"/>
      <c r="E75" s="44" t="n">
        <f aca="false">SUM(E74+E73+E72+E71+E70+E69+E68+E67+E66+E65)</f>
        <v>81272.5</v>
      </c>
      <c r="F75" s="44" t="n">
        <f aca="false">SUM(F74+F73+F72+F71+F70+F69+F68+F67+F66+F65)</f>
        <v>73782.5</v>
      </c>
      <c r="G75" s="44" t="n">
        <f aca="false">SUM(G74+G73+G72+G71+G70+G69+G68+G67+G66+G65)</f>
        <v>20458.37</v>
      </c>
      <c r="H75" s="91" t="n">
        <f aca="false">SUM(H74+H73+H72+H71+H70+H69+H68+H67+H66+H65)</f>
        <v>16738.47</v>
      </c>
      <c r="I75" s="91" t="n">
        <f aca="false">SUM(I74+I73+I72+I71+I70+I69+I68+I67+I66+I65)</f>
        <v>16738.47</v>
      </c>
      <c r="J75" s="91" t="n">
        <f aca="false">SUM(J74+J73+J72+J71+J70+J69+J68+J67+J66+J65)</f>
        <v>18967.78</v>
      </c>
      <c r="K75" s="35" t="n">
        <f aca="false">J75/F75</f>
        <v>0.257076949141056</v>
      </c>
      <c r="L75" s="35" t="n">
        <f aca="false">I75/G75</f>
        <v>0.818172219976469</v>
      </c>
    </row>
    <row r="76" customFormat="false" ht="18" hidden="false" customHeight="true" outlineLevel="0" collapsed="false">
      <c r="A76" s="16" t="s">
        <v>344</v>
      </c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</row>
    <row r="77" customFormat="false" ht="49.5" hidden="false" customHeight="true" outlineLevel="0" collapsed="false">
      <c r="A77" s="19" t="n">
        <v>43</v>
      </c>
      <c r="B77" s="18" t="s">
        <v>345</v>
      </c>
      <c r="C77" s="19" t="s">
        <v>346</v>
      </c>
      <c r="D77" s="20" t="s">
        <v>347</v>
      </c>
      <c r="E77" s="44" t="n">
        <v>735</v>
      </c>
      <c r="F77" s="44" t="n">
        <v>500</v>
      </c>
      <c r="G77" s="92"/>
      <c r="H77" s="57"/>
      <c r="I77" s="44"/>
      <c r="J77" s="44"/>
      <c r="K77" s="65"/>
      <c r="L77" s="65"/>
    </row>
    <row r="78" customFormat="false" ht="52.5" hidden="false" customHeight="true" outlineLevel="0" collapsed="false">
      <c r="A78" s="93" t="n">
        <v>44</v>
      </c>
      <c r="B78" s="18" t="s">
        <v>348</v>
      </c>
      <c r="C78" s="19" t="s">
        <v>349</v>
      </c>
      <c r="D78" s="20" t="s">
        <v>350</v>
      </c>
      <c r="E78" s="44" t="n">
        <v>10</v>
      </c>
      <c r="F78" s="44" t="n">
        <v>10</v>
      </c>
      <c r="G78" s="92"/>
      <c r="H78" s="57"/>
      <c r="I78" s="57"/>
      <c r="J78" s="57"/>
      <c r="K78" s="65"/>
      <c r="L78" s="65"/>
    </row>
    <row r="79" customFormat="false" ht="36.75" hidden="false" customHeight="true" outlineLevel="0" collapsed="false">
      <c r="A79" s="19" t="n">
        <v>45</v>
      </c>
      <c r="B79" s="18" t="s">
        <v>351</v>
      </c>
      <c r="C79" s="19" t="s">
        <v>352</v>
      </c>
      <c r="D79" s="20" t="s">
        <v>353</v>
      </c>
      <c r="E79" s="44" t="n">
        <v>1375.1</v>
      </c>
      <c r="F79" s="44" t="n">
        <v>1375.1</v>
      </c>
      <c r="G79" s="92"/>
      <c r="H79" s="92"/>
      <c r="I79" s="92"/>
      <c r="J79" s="92"/>
      <c r="K79" s="65"/>
      <c r="L79" s="65"/>
    </row>
    <row r="80" customFormat="false" ht="33.75" hidden="false" customHeight="true" outlineLevel="0" collapsed="false">
      <c r="A80" s="19" t="n">
        <v>46</v>
      </c>
      <c r="B80" s="36" t="s">
        <v>354</v>
      </c>
      <c r="C80" s="19" t="s">
        <v>355</v>
      </c>
      <c r="D80" s="20" t="s">
        <v>356</v>
      </c>
      <c r="E80" s="91" t="n">
        <v>2662.003</v>
      </c>
      <c r="F80" s="91" t="n">
        <v>2662.003</v>
      </c>
      <c r="G80" s="92"/>
      <c r="H80" s="92"/>
      <c r="I80" s="92"/>
      <c r="J80" s="92"/>
      <c r="K80" s="65"/>
      <c r="L80" s="65"/>
    </row>
    <row r="81" customFormat="false" ht="33.75" hidden="false" customHeight="true" outlineLevel="0" collapsed="false">
      <c r="A81" s="93" t="n">
        <v>47</v>
      </c>
      <c r="B81" s="18" t="s">
        <v>357</v>
      </c>
      <c r="C81" s="19" t="s">
        <v>358</v>
      </c>
      <c r="D81" s="20" t="s">
        <v>359</v>
      </c>
      <c r="E81" s="54" t="n">
        <v>300</v>
      </c>
      <c r="F81" s="54" t="n">
        <v>300</v>
      </c>
      <c r="G81" s="54" t="n">
        <v>100</v>
      </c>
      <c r="H81" s="54" t="n">
        <v>86.1</v>
      </c>
      <c r="I81" s="54" t="n">
        <v>86.1</v>
      </c>
      <c r="J81" s="54" t="n">
        <v>86.1</v>
      </c>
      <c r="K81" s="35" t="n">
        <f aca="false">J81/F81</f>
        <v>0.287</v>
      </c>
      <c r="L81" s="35" t="n">
        <f aca="false">I81/G81</f>
        <v>0.861</v>
      </c>
    </row>
    <row r="82" customFormat="false" ht="33.75" hidden="false" customHeight="true" outlineLevel="0" collapsed="false">
      <c r="A82" s="93" t="n">
        <v>48</v>
      </c>
      <c r="B82" s="52" t="s">
        <v>363</v>
      </c>
      <c r="C82" s="19" t="s">
        <v>364</v>
      </c>
      <c r="D82" s="53" t="s">
        <v>365</v>
      </c>
      <c r="E82" s="54" t="n">
        <v>208</v>
      </c>
      <c r="F82" s="54" t="n">
        <v>153</v>
      </c>
      <c r="G82" s="92"/>
      <c r="H82" s="92"/>
      <c r="I82" s="92"/>
      <c r="J82" s="92"/>
      <c r="K82" s="65"/>
      <c r="L82" s="65"/>
    </row>
    <row r="83" customFormat="false" ht="66.75" hidden="false" customHeight="true" outlineLevel="0" collapsed="false">
      <c r="A83" s="93" t="n">
        <v>49</v>
      </c>
      <c r="B83" s="18" t="s">
        <v>381</v>
      </c>
      <c r="C83" s="19" t="s">
        <v>400</v>
      </c>
      <c r="D83" s="20" t="s">
        <v>383</v>
      </c>
      <c r="E83" s="44" t="n">
        <v>45.5</v>
      </c>
      <c r="F83" s="44" t="n">
        <v>45.5</v>
      </c>
      <c r="G83" s="92" t="n">
        <v>45.5</v>
      </c>
      <c r="H83" s="92" t="n">
        <v>45.5</v>
      </c>
      <c r="I83" s="92" t="n">
        <v>45.5</v>
      </c>
      <c r="J83" s="92"/>
      <c r="K83" s="65"/>
      <c r="L83" s="65"/>
    </row>
    <row r="84" customFormat="false" ht="36.75" hidden="false" customHeight="true" outlineLevel="0" collapsed="false">
      <c r="A84" s="19" t="n">
        <v>50</v>
      </c>
      <c r="B84" s="18" t="s">
        <v>384</v>
      </c>
      <c r="C84" s="19" t="s">
        <v>385</v>
      </c>
      <c r="D84" s="39" t="s">
        <v>386</v>
      </c>
      <c r="E84" s="95" t="s">
        <v>387</v>
      </c>
      <c r="F84" s="95"/>
      <c r="G84" s="95"/>
      <c r="H84" s="92"/>
      <c r="I84" s="92"/>
      <c r="J84" s="92"/>
      <c r="K84" s="65"/>
      <c r="L84" s="65"/>
    </row>
    <row r="85" customFormat="false" ht="33.75" hidden="false" customHeight="true" outlineLevel="0" collapsed="false">
      <c r="A85" s="93" t="n">
        <v>51</v>
      </c>
      <c r="B85" s="18" t="s">
        <v>388</v>
      </c>
      <c r="C85" s="19" t="s">
        <v>389</v>
      </c>
      <c r="D85" s="20" t="s">
        <v>390</v>
      </c>
      <c r="E85" s="95" t="s">
        <v>387</v>
      </c>
      <c r="F85" s="95"/>
      <c r="G85" s="95"/>
      <c r="H85" s="92" t="n">
        <v>6751.3</v>
      </c>
      <c r="I85" s="92"/>
      <c r="J85" s="92"/>
      <c r="K85" s="65"/>
      <c r="L85" s="65"/>
    </row>
    <row r="86" customFormat="false" ht="34.5" hidden="false" customHeight="true" outlineLevel="0" collapsed="false">
      <c r="A86" s="93" t="n">
        <v>52</v>
      </c>
      <c r="B86" s="18" t="s">
        <v>391</v>
      </c>
      <c r="C86" s="19" t="s">
        <v>392</v>
      </c>
      <c r="D86" s="20" t="s">
        <v>393</v>
      </c>
      <c r="E86" s="44"/>
      <c r="F86" s="44"/>
      <c r="G86" s="92"/>
      <c r="H86" s="92"/>
      <c r="I86" s="92"/>
      <c r="J86" s="92"/>
      <c r="K86" s="65"/>
      <c r="L86" s="65"/>
    </row>
    <row r="87" customFormat="false" ht="18.75" hidden="false" customHeight="false" outlineLevel="0" collapsed="false">
      <c r="A87" s="20"/>
      <c r="B87" s="96" t="s">
        <v>394</v>
      </c>
      <c r="C87" s="36"/>
      <c r="D87" s="97"/>
      <c r="E87" s="44" t="n">
        <f aca="false">SUM(E86+E83+E82+E81+E80+E79+E78+E77+E75+E63+E58+E53+E51+E46+E41+E37+E32+E30+E28+E26+E22+E17)</f>
        <v>163252.479</v>
      </c>
      <c r="F87" s="33" t="n">
        <f aca="false">SUM(F86+F83+F82+F81+F80+F79+F78+F77+F75+F63+F58+F53+F51+F46+F41+F37+F32+F30+F28+F26+F22+F17)</f>
        <v>126842.773</v>
      </c>
      <c r="G87" s="33" t="n">
        <f aca="false">SUM(G86+G83+G82+G81+G80+G79+G78+G77+G75+G63+G58+G53+G51+G46+G41+G32+G30+G28+G26+G22+G17+G37)</f>
        <v>38505.97</v>
      </c>
      <c r="H87" s="33" t="n">
        <f aca="false">SUM(H86+H85+H84+H83+H82+H81+H80+H79+H78+H77+H75+H63+H58+H53+H51+H46+H41+H32+H37+H30+H28+H26+H22+H17)</f>
        <v>54540.7</v>
      </c>
      <c r="I87" s="33" t="n">
        <f aca="false">SUM(I86+I85+I84+I83+I82+I81+I80+I79+I78+I77+I75+I63+I58+I53+I51+I46+I41+I37+I32+I30+I28+I26+I22+I17)</f>
        <v>34001.63</v>
      </c>
      <c r="J87" s="33" t="n">
        <f aca="false">SUM(J86+J85+J84+J83+J82+J81+J80+J79+J78+J77+J75+J63+J58+J53+J51+J46+J41+J37+J32+J30+J28+J26+J22+J17)</f>
        <v>50770.72</v>
      </c>
      <c r="K87" s="35" t="n">
        <f aca="false">J87/F87</f>
        <v>0.40026498001585</v>
      </c>
      <c r="L87" s="35" t="n">
        <f aca="false">I87/G87</f>
        <v>0.883022294984388</v>
      </c>
    </row>
    <row r="88" customFormat="false" ht="12.75" hidden="false" customHeight="false" outlineLevel="0" collapsed="false">
      <c r="A88" s="98"/>
      <c r="B88" s="99"/>
      <c r="C88" s="99"/>
      <c r="D88" s="99"/>
      <c r="E88" s="99"/>
      <c r="F88" s="99"/>
      <c r="G88" s="99"/>
    </row>
    <row r="89" customFormat="false" ht="18" hidden="false" customHeight="true" outlineLevel="0" collapsed="false">
      <c r="A89" s="98"/>
      <c r="B89" s="100"/>
      <c r="C89" s="100"/>
      <c r="D89" s="100"/>
      <c r="E89" s="100"/>
      <c r="F89" s="100"/>
      <c r="G89" s="100"/>
    </row>
    <row r="90" customFormat="false" ht="12.75" hidden="false" customHeight="false" outlineLevel="0" collapsed="false">
      <c r="A90" s="98"/>
    </row>
    <row r="91" customFormat="false" ht="12.75" hidden="false" customHeight="false" outlineLevel="0" collapsed="false">
      <c r="A91" s="98"/>
      <c r="G91" s="99"/>
    </row>
    <row r="92" customFormat="false" ht="12.75" hidden="false" customHeight="false" outlineLevel="0" collapsed="false">
      <c r="A92" s="98"/>
      <c r="B92" s="99"/>
      <c r="C92" s="99"/>
      <c r="D92" s="99"/>
      <c r="E92" s="99"/>
      <c r="F92" s="99"/>
      <c r="G92" s="99"/>
    </row>
    <row r="93" customFormat="false" ht="20.25" hidden="false" customHeight="false" outlineLevel="0" collapsed="false">
      <c r="A93" s="98"/>
      <c r="B93" s="101" t="s">
        <v>396</v>
      </c>
      <c r="C93" s="101"/>
      <c r="D93" s="101"/>
      <c r="E93" s="101" t="s">
        <v>397</v>
      </c>
      <c r="F93" s="102"/>
      <c r="G93" s="99"/>
    </row>
  </sheetData>
  <mergeCells count="38">
    <mergeCell ref="A3:L3"/>
    <mergeCell ref="A5:A8"/>
    <mergeCell ref="B5:B8"/>
    <mergeCell ref="C5:C8"/>
    <mergeCell ref="D5:D8"/>
    <mergeCell ref="E5:F6"/>
    <mergeCell ref="G5:G7"/>
    <mergeCell ref="H5:I6"/>
    <mergeCell ref="J5:J7"/>
    <mergeCell ref="K5:K8"/>
    <mergeCell ref="L5:L8"/>
    <mergeCell ref="A10:L10"/>
    <mergeCell ref="C14:C15"/>
    <mergeCell ref="E14:E15"/>
    <mergeCell ref="A18:L18"/>
    <mergeCell ref="C19:C21"/>
    <mergeCell ref="A23:L23"/>
    <mergeCell ref="A27:L27"/>
    <mergeCell ref="A29:G29"/>
    <mergeCell ref="A31:L31"/>
    <mergeCell ref="A33:L33"/>
    <mergeCell ref="A38:L38"/>
    <mergeCell ref="C39:C40"/>
    <mergeCell ref="A42:L42"/>
    <mergeCell ref="C43:C45"/>
    <mergeCell ref="A47:L47"/>
    <mergeCell ref="C48:C50"/>
    <mergeCell ref="A52:L52"/>
    <mergeCell ref="A54:L54"/>
    <mergeCell ref="C55:C57"/>
    <mergeCell ref="A59:L59"/>
    <mergeCell ref="C60:C62"/>
    <mergeCell ref="A64:L64"/>
    <mergeCell ref="C66:C74"/>
    <mergeCell ref="A76:L76"/>
    <mergeCell ref="E84:G84"/>
    <mergeCell ref="E85:G85"/>
    <mergeCell ref="B89:G89"/>
  </mergeCells>
  <printOptions headings="false" gridLines="false" gridLinesSet="true" horizontalCentered="false" verticalCentered="false"/>
  <pageMargins left="0.240277777777778" right="0.190277777777778" top="0.470138888888889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tru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H19" activeCellId="0" sqref="H19: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57.14"/>
    <col collapsed="false" customWidth="true" hidden="false" outlineLevel="0" max="3" min="3" style="0" width="30.28"/>
    <col collapsed="false" customWidth="true" hidden="false" outlineLevel="0" max="4" min="4" style="0" width="23.41"/>
    <col collapsed="false" customWidth="true" hidden="false" outlineLevel="0" max="5" min="5" style="0" width="0.28"/>
    <col collapsed="false" customWidth="true" hidden="false" outlineLevel="0" max="6" min="6" style="0" width="12.56"/>
    <col collapsed="false" customWidth="true" hidden="false" outlineLevel="0" max="7" min="7" style="0" width="13.7"/>
    <col collapsed="false" customWidth="true" hidden="false" outlineLevel="0" max="8" min="8" style="0" width="13.41"/>
    <col collapsed="false" customWidth="true" hidden="false" outlineLevel="0" max="9" min="9" style="0" width="11.85"/>
    <col collapsed="false" customWidth="true" hidden="false" outlineLevel="0" max="10" min="10" style="0" width="13.56"/>
    <col collapsed="false" customWidth="true" hidden="false" outlineLevel="0" max="11" min="11" style="0" width="12.85"/>
    <col collapsed="false" customWidth="true" hidden="false" outlineLevel="0" max="12" min="12" style="0" width="12.56"/>
    <col collapsed="false" customWidth="true" hidden="false" outlineLevel="0" max="13" min="13" style="0" width="13.56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1.7"/>
  </cols>
  <sheetData>
    <row r="1" customFormat="false" ht="15.75" hidden="false" customHeight="true" outlineLevel="0" collapsed="false"/>
    <row r="2" customFormat="false" ht="9.75" hidden="false" customHeight="true" outlineLevel="0" collapsed="false"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20.25" hidden="false" customHeight="true" outlineLevel="0" collapsed="false">
      <c r="A3" s="108" t="s">
        <v>40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1.25" hidden="false" customHeight="true" outlineLevel="0" collapsed="false">
      <c r="A4" s="5"/>
    </row>
    <row r="5" customFormat="false" ht="18.7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402</v>
      </c>
      <c r="F5" s="8"/>
      <c r="G5" s="8"/>
      <c r="H5" s="8" t="s">
        <v>403</v>
      </c>
      <c r="I5" s="8"/>
      <c r="J5" s="8"/>
      <c r="K5" s="8" t="s">
        <v>404</v>
      </c>
      <c r="L5" s="8"/>
      <c r="M5" s="8"/>
      <c r="N5" s="8" t="s">
        <v>405</v>
      </c>
      <c r="O5" s="8"/>
      <c r="P5" s="8"/>
    </row>
    <row r="6" customFormat="false" ht="17.25" hidden="false" customHeight="true" outlineLevel="0" collapsed="false">
      <c r="A6" s="6"/>
      <c r="B6" s="7"/>
      <c r="C6" s="8"/>
      <c r="D6" s="8"/>
      <c r="E6" s="109" t="s">
        <v>406</v>
      </c>
      <c r="F6" s="8" t="s">
        <v>407</v>
      </c>
      <c r="G6" s="8" t="s">
        <v>408</v>
      </c>
      <c r="H6" s="109" t="s">
        <v>406</v>
      </c>
      <c r="I6" s="8" t="s">
        <v>407</v>
      </c>
      <c r="J6" s="8" t="s">
        <v>408</v>
      </c>
      <c r="K6" s="109" t="s">
        <v>406</v>
      </c>
      <c r="L6" s="8" t="s">
        <v>407</v>
      </c>
      <c r="M6" s="8" t="s">
        <v>408</v>
      </c>
      <c r="N6" s="109" t="s">
        <v>409</v>
      </c>
      <c r="O6" s="109"/>
      <c r="P6" s="110" t="s">
        <v>407</v>
      </c>
    </row>
    <row r="7" customFormat="false" ht="45" hidden="false" customHeight="true" outlineLevel="0" collapsed="false">
      <c r="A7" s="6"/>
      <c r="B7" s="7"/>
      <c r="C7" s="8"/>
      <c r="D7" s="8"/>
      <c r="E7" s="109"/>
      <c r="F7" s="8"/>
      <c r="G7" s="8"/>
      <c r="H7" s="109"/>
      <c r="I7" s="8"/>
      <c r="J7" s="8"/>
      <c r="K7" s="109"/>
      <c r="L7" s="8"/>
      <c r="M7" s="8"/>
      <c r="N7" s="111" t="s">
        <v>410</v>
      </c>
      <c r="O7" s="111" t="s">
        <v>411</v>
      </c>
      <c r="P7" s="110"/>
    </row>
    <row r="8" customFormat="false" ht="13.5" hidden="false" customHeight="true" outlineLevel="0" collapsed="false">
      <c r="A8" s="6"/>
      <c r="B8" s="7"/>
      <c r="C8" s="8"/>
      <c r="D8" s="8"/>
      <c r="E8" s="12" t="s">
        <v>15</v>
      </c>
      <c r="F8" s="12" t="s">
        <v>15</v>
      </c>
      <c r="G8" s="12" t="s">
        <v>15</v>
      </c>
      <c r="H8" s="12" t="s">
        <v>15</v>
      </c>
      <c r="I8" s="12" t="s">
        <v>15</v>
      </c>
      <c r="J8" s="12" t="s">
        <v>15</v>
      </c>
      <c r="K8" s="12" t="s">
        <v>15</v>
      </c>
      <c r="L8" s="12" t="s">
        <v>15</v>
      </c>
      <c r="M8" s="12" t="s">
        <v>15</v>
      </c>
      <c r="N8" s="12" t="s">
        <v>15</v>
      </c>
      <c r="O8" s="12" t="s">
        <v>15</v>
      </c>
      <c r="P8" s="12" t="s">
        <v>15</v>
      </c>
    </row>
    <row r="9" s="1" customFormat="true" ht="14.2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5</v>
      </c>
      <c r="G9" s="14" t="n">
        <v>6</v>
      </c>
      <c r="H9" s="14" t="n">
        <v>7</v>
      </c>
      <c r="I9" s="15" t="n">
        <v>8</v>
      </c>
      <c r="J9" s="15" t="n">
        <v>9</v>
      </c>
      <c r="K9" s="15" t="n">
        <v>10</v>
      </c>
      <c r="L9" s="15" t="n">
        <v>11</v>
      </c>
      <c r="M9" s="13" t="n">
        <v>12</v>
      </c>
      <c r="N9" s="13" t="n">
        <v>13</v>
      </c>
      <c r="O9" s="13" t="n">
        <v>14</v>
      </c>
      <c r="P9" s="13" t="n">
        <v>15</v>
      </c>
    </row>
    <row r="10" customFormat="false" ht="18" hidden="false" customHeight="true" outlineLevel="0" collapsed="false">
      <c r="A10" s="17" t="s">
        <v>16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</row>
    <row r="11" customFormat="false" ht="99" hidden="false" customHeight="true" outlineLevel="0" collapsed="false">
      <c r="A11" s="112" t="n">
        <v>1</v>
      </c>
      <c r="B11" s="18" t="s">
        <v>17</v>
      </c>
      <c r="C11" s="20" t="s">
        <v>18</v>
      </c>
      <c r="D11" s="20" t="s">
        <v>19</v>
      </c>
      <c r="E11" s="113"/>
      <c r="F11" s="113" t="n">
        <v>110</v>
      </c>
      <c r="G11" s="113" t="n">
        <v>110</v>
      </c>
      <c r="H11" s="113" t="n">
        <v>285.5</v>
      </c>
      <c r="I11" s="113" t="n">
        <v>165.22</v>
      </c>
      <c r="J11" s="113" t="n">
        <v>78.92</v>
      </c>
      <c r="K11" s="113" t="n">
        <v>160</v>
      </c>
      <c r="L11" s="113" t="n">
        <v>80</v>
      </c>
      <c r="M11" s="113" t="n">
        <v>50.5</v>
      </c>
      <c r="N11" s="113"/>
      <c r="O11" s="114"/>
      <c r="P11" s="57"/>
    </row>
    <row r="12" customFormat="false" ht="33" hidden="false" customHeight="true" outlineLevel="0" collapsed="false">
      <c r="A12" s="26" t="n">
        <v>2</v>
      </c>
      <c r="B12" s="18" t="s">
        <v>26</v>
      </c>
      <c r="C12" s="20" t="s">
        <v>27</v>
      </c>
      <c r="D12" s="20" t="s">
        <v>28</v>
      </c>
      <c r="E12" s="113"/>
      <c r="F12" s="113" t="n">
        <v>170</v>
      </c>
      <c r="G12" s="113" t="n">
        <v>170</v>
      </c>
      <c r="H12" s="113" t="n">
        <v>355</v>
      </c>
      <c r="I12" s="113" t="n">
        <v>201.4</v>
      </c>
      <c r="J12" s="113" t="n">
        <v>141</v>
      </c>
      <c r="K12" s="113" t="n">
        <v>355</v>
      </c>
      <c r="L12" s="113" t="n">
        <v>160</v>
      </c>
      <c r="M12" s="113" t="n">
        <v>127.8</v>
      </c>
      <c r="N12" s="113"/>
      <c r="O12" s="114"/>
      <c r="P12" s="57"/>
    </row>
    <row r="13" customFormat="false" ht="66.75" hidden="false" customHeight="true" outlineLevel="0" collapsed="false">
      <c r="A13" s="93" t="n">
        <v>3</v>
      </c>
      <c r="B13" s="18" t="s">
        <v>34</v>
      </c>
      <c r="C13" s="20" t="s">
        <v>35</v>
      </c>
      <c r="D13" s="20" t="s">
        <v>36</v>
      </c>
      <c r="E13" s="115"/>
      <c r="F13" s="115" t="n">
        <v>6.7</v>
      </c>
      <c r="G13" s="113" t="n">
        <v>6.7</v>
      </c>
      <c r="H13" s="113" t="n">
        <v>13.2</v>
      </c>
      <c r="I13" s="113" t="n">
        <v>8.57</v>
      </c>
      <c r="J13" s="113" t="n">
        <v>7.93</v>
      </c>
      <c r="K13" s="113" t="n">
        <v>48.7</v>
      </c>
      <c r="L13" s="113"/>
      <c r="M13" s="113"/>
      <c r="N13" s="113"/>
      <c r="O13" s="114"/>
      <c r="P13" s="57"/>
    </row>
    <row r="14" customFormat="false" ht="35.25" hidden="false" customHeight="true" outlineLevel="0" collapsed="false">
      <c r="A14" s="93" t="n">
        <v>4</v>
      </c>
      <c r="B14" s="18" t="s">
        <v>37</v>
      </c>
      <c r="C14" s="20" t="s">
        <v>38</v>
      </c>
      <c r="D14" s="20" t="s">
        <v>39</v>
      </c>
      <c r="E14" s="115"/>
      <c r="F14" s="115" t="n">
        <v>2.98</v>
      </c>
      <c r="G14" s="115" t="n">
        <v>2.9</v>
      </c>
      <c r="H14" s="113" t="n">
        <v>56.36</v>
      </c>
      <c r="I14" s="113" t="n">
        <v>27.23</v>
      </c>
      <c r="J14" s="113" t="n">
        <v>22.04</v>
      </c>
      <c r="K14" s="113" t="n">
        <v>30</v>
      </c>
      <c r="L14" s="113" t="n">
        <v>19.7</v>
      </c>
      <c r="M14" s="113" t="n">
        <v>19.7</v>
      </c>
      <c r="N14" s="113"/>
      <c r="O14" s="114"/>
      <c r="P14" s="57"/>
    </row>
    <row r="15" customFormat="false" ht="65.25" hidden="false" customHeight="true" outlineLevel="0" collapsed="false">
      <c r="A15" s="19" t="n">
        <v>5</v>
      </c>
      <c r="B15" s="18" t="s">
        <v>45</v>
      </c>
      <c r="C15" s="20"/>
      <c r="D15" s="85" t="s">
        <v>46</v>
      </c>
      <c r="E15" s="115"/>
      <c r="F15" s="115" t="n">
        <v>5.73</v>
      </c>
      <c r="G15" s="115" t="n">
        <v>5.7</v>
      </c>
      <c r="H15" s="115" t="n">
        <v>6.8</v>
      </c>
      <c r="I15" s="115" t="n">
        <v>3.98</v>
      </c>
      <c r="J15" s="115" t="n">
        <v>0.55</v>
      </c>
      <c r="K15" s="113"/>
      <c r="L15" s="113"/>
      <c r="M15" s="113"/>
      <c r="N15" s="113"/>
      <c r="O15" s="114"/>
      <c r="P15" s="57"/>
    </row>
    <row r="16" customFormat="false" ht="34.5" hidden="false" customHeight="true" outlineLevel="0" collapsed="false">
      <c r="A16" s="19" t="n">
        <v>6</v>
      </c>
      <c r="B16" s="18" t="s">
        <v>58</v>
      </c>
      <c r="C16" s="32" t="s">
        <v>59</v>
      </c>
      <c r="D16" s="85" t="s">
        <v>60</v>
      </c>
      <c r="F16" s="116" t="n">
        <v>2359.5</v>
      </c>
      <c r="G16" s="117" t="n">
        <v>438</v>
      </c>
      <c r="H16" s="116" t="n">
        <v>2359.5</v>
      </c>
      <c r="I16" s="113" t="n">
        <v>0</v>
      </c>
      <c r="J16" s="113" t="n">
        <v>0</v>
      </c>
      <c r="K16" s="113" t="n">
        <v>3860.5</v>
      </c>
      <c r="L16" s="113" t="n">
        <v>846.8</v>
      </c>
      <c r="M16" s="113" t="n">
        <v>611.8</v>
      </c>
      <c r="N16" s="113"/>
      <c r="O16" s="114"/>
      <c r="P16" s="57"/>
    </row>
    <row r="17" customFormat="false" ht="18" hidden="false" customHeight="true" outlineLevel="0" collapsed="false">
      <c r="A17" s="17" t="s">
        <v>68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</row>
    <row r="18" customFormat="false" ht="33.75" hidden="false" customHeight="true" outlineLevel="0" collapsed="false">
      <c r="A18" s="19" t="n">
        <v>7</v>
      </c>
      <c r="B18" s="36" t="s">
        <v>69</v>
      </c>
      <c r="C18" s="20" t="s">
        <v>70</v>
      </c>
      <c r="D18" s="20" t="s">
        <v>71</v>
      </c>
      <c r="F18" s="113" t="n">
        <v>100</v>
      </c>
      <c r="G18" s="113"/>
      <c r="H18" s="113" t="n">
        <v>1392.2</v>
      </c>
      <c r="I18" s="113" t="n">
        <v>900</v>
      </c>
      <c r="J18" s="113" t="n">
        <v>681.9</v>
      </c>
      <c r="K18" s="113" t="n">
        <v>743.3</v>
      </c>
      <c r="L18" s="113" t="n">
        <v>550</v>
      </c>
      <c r="M18" s="113" t="n">
        <v>404.8</v>
      </c>
      <c r="N18" s="113"/>
      <c r="O18" s="114"/>
      <c r="P18" s="57"/>
    </row>
    <row r="19" customFormat="false" ht="34.5" hidden="false" customHeight="true" outlineLevel="0" collapsed="false">
      <c r="A19" s="118" t="n">
        <v>8</v>
      </c>
      <c r="B19" s="36" t="s">
        <v>74</v>
      </c>
      <c r="C19" s="20"/>
      <c r="D19" s="20" t="s">
        <v>75</v>
      </c>
      <c r="E19" s="113"/>
      <c r="F19" s="113"/>
      <c r="G19" s="113"/>
      <c r="H19" s="57"/>
      <c r="I19" s="57"/>
      <c r="J19" s="57"/>
      <c r="K19" s="113" t="n">
        <v>9118.9</v>
      </c>
      <c r="L19" s="113"/>
      <c r="M19" s="113"/>
      <c r="N19" s="113"/>
      <c r="O19" s="114"/>
      <c r="P19" s="57"/>
    </row>
    <row r="20" customFormat="false" ht="47.25" hidden="false" customHeight="true" outlineLevel="0" collapsed="false">
      <c r="A20" s="118" t="n">
        <v>9</v>
      </c>
      <c r="B20" s="42" t="s">
        <v>76</v>
      </c>
      <c r="C20" s="20"/>
      <c r="D20" s="20" t="s">
        <v>77</v>
      </c>
      <c r="E20" s="113"/>
      <c r="F20" s="113"/>
      <c r="G20" s="113"/>
      <c r="H20" s="113" t="n">
        <v>620</v>
      </c>
      <c r="I20" s="113" t="n">
        <v>302.7</v>
      </c>
      <c r="J20" s="113" t="n">
        <v>216.2</v>
      </c>
      <c r="K20" s="113" t="n">
        <v>341.5</v>
      </c>
      <c r="L20" s="113" t="n">
        <v>340</v>
      </c>
      <c r="M20" s="113" t="n">
        <v>285.3</v>
      </c>
      <c r="N20" s="113"/>
      <c r="O20" s="114"/>
      <c r="P20" s="57"/>
    </row>
    <row r="21" customFormat="false" ht="18" hidden="false" customHeight="true" outlineLevel="0" collapsed="false">
      <c r="A21" s="17" t="s">
        <v>81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</row>
    <row r="22" customFormat="false" ht="66.75" hidden="false" customHeight="true" outlineLevel="0" collapsed="false">
      <c r="A22" s="19" t="n">
        <v>10</v>
      </c>
      <c r="B22" s="18" t="s">
        <v>82</v>
      </c>
      <c r="C22" s="20" t="s">
        <v>398</v>
      </c>
      <c r="D22" s="20" t="s">
        <v>84</v>
      </c>
      <c r="F22" s="115" t="n">
        <v>5493.7</v>
      </c>
      <c r="G22" s="115"/>
      <c r="H22" s="115" t="n">
        <v>450</v>
      </c>
      <c r="I22" s="115"/>
      <c r="J22" s="115"/>
      <c r="K22" s="115" t="n">
        <v>632</v>
      </c>
      <c r="L22" s="115"/>
      <c r="M22" s="115"/>
      <c r="N22" s="115"/>
      <c r="O22" s="119"/>
      <c r="P22" s="57"/>
    </row>
    <row r="23" customFormat="false" ht="51" hidden="false" customHeight="true" outlineLevel="0" collapsed="false">
      <c r="A23" s="19" t="n">
        <v>11</v>
      </c>
      <c r="B23" s="18" t="s">
        <v>85</v>
      </c>
      <c r="C23" s="20" t="s">
        <v>81</v>
      </c>
      <c r="D23" s="20" t="s">
        <v>86</v>
      </c>
      <c r="E23" s="115"/>
      <c r="F23" s="115"/>
      <c r="G23" s="115"/>
      <c r="H23" s="120" t="n">
        <v>55</v>
      </c>
      <c r="I23" s="120" t="n">
        <v>30</v>
      </c>
      <c r="J23" s="120" t="n">
        <v>25.9</v>
      </c>
      <c r="K23" s="115" t="n">
        <v>45</v>
      </c>
      <c r="L23" s="115" t="n">
        <v>33</v>
      </c>
      <c r="M23" s="115" t="n">
        <v>27.2</v>
      </c>
      <c r="N23" s="115"/>
      <c r="O23" s="119"/>
      <c r="P23" s="57"/>
    </row>
    <row r="24" customFormat="false" ht="17.25" hidden="false" customHeight="true" outlineLevel="0" collapsed="false">
      <c r="A24" s="17" t="s">
        <v>92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</row>
    <row r="25" customFormat="false" ht="33" hidden="false" customHeight="true" outlineLevel="0" collapsed="false">
      <c r="A25" s="51" t="n">
        <v>12</v>
      </c>
      <c r="B25" s="52" t="s">
        <v>93</v>
      </c>
      <c r="C25" s="60" t="s">
        <v>94</v>
      </c>
      <c r="D25" s="53" t="s">
        <v>95</v>
      </c>
      <c r="E25" s="115"/>
      <c r="F25" s="115"/>
      <c r="G25" s="115"/>
      <c r="H25" s="115" t="n">
        <v>750</v>
      </c>
      <c r="I25" s="115"/>
      <c r="J25" s="115"/>
      <c r="K25" s="115" t="n">
        <v>287.4</v>
      </c>
      <c r="L25" s="115" t="n">
        <v>50</v>
      </c>
      <c r="M25" s="115" t="n">
        <v>8.2</v>
      </c>
      <c r="N25" s="115"/>
      <c r="O25" s="119"/>
      <c r="P25" s="57"/>
    </row>
    <row r="26" customFormat="false" ht="18" hidden="false" customHeight="true" outlineLevel="0" collapsed="false">
      <c r="A26" s="23" t="s">
        <v>104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</row>
    <row r="27" customFormat="false" ht="33.75" hidden="false" customHeight="true" outlineLevel="0" collapsed="false">
      <c r="A27" s="106" t="n">
        <v>13</v>
      </c>
      <c r="B27" s="52" t="s">
        <v>105</v>
      </c>
      <c r="C27" s="60" t="s">
        <v>104</v>
      </c>
      <c r="D27" s="107" t="s">
        <v>106</v>
      </c>
      <c r="E27" s="115"/>
      <c r="F27" s="115"/>
      <c r="G27" s="115"/>
      <c r="H27" s="115"/>
      <c r="I27" s="115"/>
      <c r="J27" s="115"/>
      <c r="K27" s="115" t="n">
        <v>1100</v>
      </c>
      <c r="L27" s="115" t="n">
        <v>320</v>
      </c>
      <c r="M27" s="115" t="n">
        <v>51.6</v>
      </c>
      <c r="N27" s="115"/>
      <c r="O27" s="119"/>
      <c r="P27" s="57"/>
    </row>
    <row r="28" customFormat="false" ht="18" hidden="false" customHeight="true" outlineLevel="0" collapsed="false">
      <c r="A28" s="17" t="s">
        <v>166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</row>
    <row r="29" customFormat="false" ht="43.5" hidden="false" customHeight="true" outlineLevel="0" collapsed="false">
      <c r="A29" s="26" t="n">
        <v>14</v>
      </c>
      <c r="B29" s="52" t="s">
        <v>412</v>
      </c>
      <c r="C29" s="107" t="s">
        <v>168</v>
      </c>
      <c r="D29" s="85" t="s">
        <v>169</v>
      </c>
      <c r="E29" s="121"/>
      <c r="F29" s="121" t="n">
        <v>100</v>
      </c>
      <c r="G29" s="121" t="n">
        <v>100</v>
      </c>
      <c r="H29" s="122" t="n">
        <v>616.4</v>
      </c>
      <c r="I29" s="122" t="n">
        <v>100</v>
      </c>
      <c r="J29" s="122" t="n">
        <v>69.97</v>
      </c>
      <c r="K29" s="122" t="n">
        <v>330</v>
      </c>
      <c r="L29" s="122" t="n">
        <v>100</v>
      </c>
      <c r="M29" s="122" t="n">
        <v>66.9</v>
      </c>
      <c r="N29" s="122"/>
      <c r="O29" s="123"/>
      <c r="P29" s="124"/>
    </row>
    <row r="30" s="57" customFormat="true" ht="103.5" hidden="false" customHeight="true" outlineLevel="0" collapsed="false">
      <c r="A30" s="13"/>
    </row>
    <row r="31" s="1" customFormat="true" ht="14.25" hidden="false" customHeight="true" outlineLevel="0" collapsed="false">
      <c r="A31" s="14" t="n">
        <v>1</v>
      </c>
      <c r="B31" s="14" t="n">
        <v>2</v>
      </c>
      <c r="C31" s="14" t="n">
        <v>3</v>
      </c>
      <c r="D31" s="14" t="n">
        <v>4</v>
      </c>
      <c r="E31" s="14" t="n">
        <v>5</v>
      </c>
      <c r="F31" s="14" t="n">
        <v>5</v>
      </c>
      <c r="G31" s="14" t="n">
        <v>6</v>
      </c>
      <c r="H31" s="14" t="n">
        <v>7</v>
      </c>
      <c r="I31" s="15" t="n">
        <v>8</v>
      </c>
      <c r="J31" s="15" t="n">
        <v>9</v>
      </c>
      <c r="K31" s="15" t="n">
        <v>10</v>
      </c>
      <c r="L31" s="15" t="n">
        <v>11</v>
      </c>
      <c r="M31" s="13" t="n">
        <v>12</v>
      </c>
      <c r="N31" s="13" t="n">
        <v>13</v>
      </c>
      <c r="O31" s="13" t="n">
        <v>14</v>
      </c>
      <c r="P31" s="13" t="n">
        <v>15</v>
      </c>
    </row>
    <row r="32" customFormat="false" ht="18.75" hidden="false" customHeight="true" outlineLevel="0" collapsed="false">
      <c r="A32" s="17" t="s">
        <v>175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</row>
    <row r="33" customFormat="false" ht="115.5" hidden="false" customHeight="true" outlineLevel="0" collapsed="false">
      <c r="A33" s="26" t="n">
        <v>15</v>
      </c>
      <c r="B33" s="18" t="s">
        <v>176</v>
      </c>
      <c r="C33" s="85" t="s">
        <v>175</v>
      </c>
      <c r="D33" s="85" t="s">
        <v>399</v>
      </c>
      <c r="F33" s="115" t="n">
        <v>1485.6</v>
      </c>
      <c r="G33" s="115" t="n">
        <v>1416.8</v>
      </c>
      <c r="H33" s="115" t="n">
        <v>2243.1</v>
      </c>
      <c r="I33" s="115" t="n">
        <v>1695.6</v>
      </c>
      <c r="J33" s="115" t="n">
        <v>1208.14</v>
      </c>
      <c r="K33" s="115" t="n">
        <v>2600</v>
      </c>
      <c r="L33" s="115" t="n">
        <v>2141.9</v>
      </c>
      <c r="M33" s="115" t="n">
        <v>1223.4</v>
      </c>
      <c r="N33" s="115"/>
      <c r="O33" s="119"/>
      <c r="P33" s="57"/>
    </row>
    <row r="34" customFormat="false" ht="49.5" hidden="false" customHeight="true" outlineLevel="0" collapsed="false">
      <c r="A34" s="26" t="n">
        <v>16</v>
      </c>
      <c r="B34" s="18" t="s">
        <v>188</v>
      </c>
      <c r="C34" s="85" t="s">
        <v>175</v>
      </c>
      <c r="D34" s="85" t="s">
        <v>189</v>
      </c>
      <c r="E34" s="115"/>
      <c r="F34" s="115"/>
      <c r="G34" s="115"/>
      <c r="H34" s="115" t="n">
        <v>104</v>
      </c>
      <c r="I34" s="115" t="n">
        <v>20</v>
      </c>
      <c r="J34" s="115" t="n">
        <v>8.9</v>
      </c>
      <c r="K34" s="115" t="n">
        <v>80</v>
      </c>
      <c r="L34" s="115"/>
      <c r="M34" s="115"/>
      <c r="N34" s="115"/>
      <c r="O34" s="119"/>
      <c r="P34" s="57"/>
    </row>
    <row r="35" customFormat="false" ht="66.75" hidden="false" customHeight="true" outlineLevel="0" collapsed="false">
      <c r="A35" s="93" t="n">
        <v>17</v>
      </c>
      <c r="B35" s="18" t="s">
        <v>192</v>
      </c>
      <c r="C35" s="20" t="s">
        <v>193</v>
      </c>
      <c r="D35" s="20" t="s">
        <v>194</v>
      </c>
      <c r="E35" s="115"/>
      <c r="F35" s="115"/>
      <c r="G35" s="115"/>
      <c r="H35" s="115"/>
      <c r="I35" s="115"/>
      <c r="J35" s="115"/>
      <c r="K35" s="115" t="n">
        <v>2088</v>
      </c>
      <c r="L35" s="115"/>
      <c r="M35" s="115"/>
      <c r="N35" s="115"/>
      <c r="O35" s="119"/>
      <c r="P35" s="57"/>
    </row>
    <row r="36" customFormat="false" ht="17.25" hidden="false" customHeight="true" outlineLevel="0" collapsed="false">
      <c r="A36" s="20"/>
      <c r="B36" s="18" t="s">
        <v>67</v>
      </c>
      <c r="C36" s="18"/>
      <c r="D36" s="18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9"/>
      <c r="P36" s="57"/>
    </row>
    <row r="37" customFormat="false" ht="18" hidden="false" customHeight="true" outlineLevel="0" collapsed="false">
      <c r="A37" s="17" t="s">
        <v>195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customFormat="false" ht="82.5" hidden="false" customHeight="true" outlineLevel="0" collapsed="false">
      <c r="A38" s="19" t="n">
        <v>18</v>
      </c>
      <c r="B38" s="18" t="s">
        <v>196</v>
      </c>
      <c r="C38" s="20" t="s">
        <v>195</v>
      </c>
      <c r="D38" s="20" t="s">
        <v>197</v>
      </c>
      <c r="E38" s="115"/>
      <c r="F38" s="115"/>
      <c r="G38" s="115"/>
      <c r="H38" s="115" t="n">
        <v>1172</v>
      </c>
      <c r="I38" s="115"/>
      <c r="J38" s="115"/>
      <c r="K38" s="115" t="n">
        <v>1177</v>
      </c>
      <c r="L38" s="115"/>
      <c r="M38" s="115"/>
      <c r="N38" s="115"/>
      <c r="O38" s="119"/>
      <c r="P38" s="57"/>
    </row>
    <row r="39" customFormat="false" ht="33.75" hidden="false" customHeight="true" outlineLevel="0" collapsed="false">
      <c r="A39" s="26" t="n">
        <v>19</v>
      </c>
      <c r="B39" s="67" t="s">
        <v>198</v>
      </c>
      <c r="C39" s="20"/>
      <c r="D39" s="85" t="s">
        <v>199</v>
      </c>
      <c r="E39" s="115"/>
      <c r="F39" s="115"/>
      <c r="G39" s="115"/>
      <c r="H39" s="115"/>
      <c r="I39" s="115"/>
      <c r="J39" s="115"/>
      <c r="K39" s="115" t="n">
        <v>16268.4</v>
      </c>
      <c r="L39" s="115" t="n">
        <v>11774.2</v>
      </c>
      <c r="M39" s="115" t="n">
        <v>11774.2</v>
      </c>
      <c r="N39" s="115"/>
      <c r="O39" s="119"/>
      <c r="P39" s="57"/>
    </row>
    <row r="40" customFormat="false" ht="18" hidden="false" customHeight="true" outlineLevel="0" collapsed="false">
      <c r="A40" s="17" t="s">
        <v>227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</row>
    <row r="41" customFormat="false" ht="33.75" hidden="false" customHeight="true" outlineLevel="0" collapsed="false">
      <c r="A41" s="19" t="n">
        <v>20</v>
      </c>
      <c r="B41" s="18" t="s">
        <v>228</v>
      </c>
      <c r="C41" s="20" t="s">
        <v>229</v>
      </c>
      <c r="D41" s="39" t="s">
        <v>230</v>
      </c>
      <c r="E41" s="115"/>
      <c r="F41" s="115"/>
      <c r="G41" s="115"/>
      <c r="H41" s="115" t="n">
        <v>970</v>
      </c>
      <c r="I41" s="115"/>
      <c r="J41" s="115"/>
      <c r="K41" s="115" t="n">
        <v>935</v>
      </c>
      <c r="L41" s="115"/>
      <c r="M41" s="115"/>
      <c r="N41" s="115"/>
      <c r="O41" s="119"/>
      <c r="P41" s="57"/>
    </row>
    <row r="42" customFormat="false" ht="33.75" hidden="false" customHeight="true" outlineLevel="0" collapsed="false">
      <c r="A42" s="19" t="n">
        <v>21</v>
      </c>
      <c r="B42" s="18" t="s">
        <v>231</v>
      </c>
      <c r="C42" s="20"/>
      <c r="D42" s="39" t="s">
        <v>232</v>
      </c>
      <c r="E42" s="115"/>
      <c r="F42" s="115" t="n">
        <v>250</v>
      </c>
      <c r="G42" s="115" t="n">
        <v>250</v>
      </c>
      <c r="H42" s="115" t="n">
        <v>9400</v>
      </c>
      <c r="I42" s="115" t="n">
        <v>400</v>
      </c>
      <c r="J42" s="115"/>
      <c r="K42" s="115" t="n">
        <v>500</v>
      </c>
      <c r="L42" s="115" t="n">
        <v>490</v>
      </c>
      <c r="M42" s="115"/>
      <c r="N42" s="115"/>
      <c r="O42" s="119"/>
      <c r="P42" s="57"/>
    </row>
    <row r="43" customFormat="false" ht="35.25" hidden="false" customHeight="true" outlineLevel="0" collapsed="false">
      <c r="A43" s="19" t="n">
        <v>22</v>
      </c>
      <c r="B43" s="18" t="s">
        <v>234</v>
      </c>
      <c r="C43" s="20"/>
      <c r="D43" s="39" t="s">
        <v>235</v>
      </c>
      <c r="E43" s="115"/>
      <c r="F43" s="115"/>
      <c r="G43" s="115"/>
      <c r="H43" s="115" t="n">
        <v>583</v>
      </c>
      <c r="I43" s="115"/>
      <c r="J43" s="115"/>
      <c r="K43" s="115" t="n">
        <v>1079</v>
      </c>
      <c r="L43" s="115"/>
      <c r="M43" s="115"/>
      <c r="N43" s="115"/>
      <c r="O43" s="119"/>
      <c r="P43" s="57"/>
    </row>
    <row r="44" s="126" customFormat="true" ht="18" hidden="false" customHeight="true" outlineLevel="0" collapsed="false">
      <c r="A44" s="16" t="s">
        <v>236</v>
      </c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5"/>
      <c r="CT44" s="125"/>
      <c r="CU44" s="125"/>
      <c r="CV44" s="125"/>
      <c r="CW44" s="125"/>
      <c r="CX44" s="125"/>
      <c r="CY44" s="125"/>
      <c r="CZ44" s="125"/>
      <c r="DA44" s="125"/>
      <c r="DB44" s="125"/>
      <c r="DC44" s="125"/>
      <c r="DD44" s="125"/>
      <c r="DE44" s="125"/>
      <c r="DF44" s="125"/>
      <c r="DG44" s="125"/>
      <c r="DH44" s="125"/>
      <c r="DI44" s="125"/>
      <c r="DJ44" s="125"/>
      <c r="DK44" s="125"/>
      <c r="DL44" s="125"/>
      <c r="DM44" s="125"/>
      <c r="DN44" s="125"/>
      <c r="DO44" s="125"/>
      <c r="DP44" s="125"/>
      <c r="DQ44" s="125"/>
      <c r="DR44" s="125"/>
      <c r="DS44" s="125"/>
      <c r="DT44" s="125"/>
      <c r="DU44" s="125"/>
      <c r="DV44" s="125"/>
      <c r="DW44" s="125"/>
      <c r="DX44" s="125"/>
      <c r="DY44" s="125"/>
      <c r="DZ44" s="125"/>
      <c r="EA44" s="125"/>
      <c r="EB44" s="125"/>
      <c r="EC44" s="125"/>
      <c r="ED44" s="125"/>
      <c r="EE44" s="125"/>
      <c r="EF44" s="125"/>
      <c r="EG44" s="125"/>
      <c r="EH44" s="125"/>
      <c r="EI44" s="125"/>
      <c r="EJ44" s="125"/>
      <c r="EK44" s="125"/>
      <c r="EL44" s="125"/>
      <c r="EM44" s="125"/>
      <c r="EN44" s="125"/>
      <c r="EO44" s="125"/>
      <c r="EP44" s="125"/>
      <c r="EQ44" s="125"/>
      <c r="ER44" s="125"/>
      <c r="ES44" s="125"/>
      <c r="ET44" s="125"/>
      <c r="EU44" s="125"/>
      <c r="EV44" s="125"/>
      <c r="EW44" s="125"/>
      <c r="EX44" s="125"/>
      <c r="EY44" s="125"/>
      <c r="EZ44" s="125"/>
      <c r="FA44" s="125"/>
      <c r="FB44" s="125"/>
      <c r="FC44" s="125"/>
      <c r="FD44" s="125"/>
      <c r="FE44" s="125"/>
      <c r="FF44" s="125"/>
      <c r="FG44" s="125"/>
      <c r="FH44" s="125"/>
      <c r="FI44" s="125"/>
      <c r="FJ44" s="125"/>
      <c r="FK44" s="125"/>
      <c r="FL44" s="125"/>
      <c r="FM44" s="125"/>
      <c r="FN44" s="125"/>
      <c r="FO44" s="125"/>
      <c r="FP44" s="125"/>
      <c r="FQ44" s="125"/>
      <c r="FR44" s="125"/>
      <c r="FS44" s="125"/>
      <c r="FT44" s="125"/>
      <c r="FU44" s="125"/>
      <c r="FV44" s="125"/>
      <c r="FW44" s="125"/>
      <c r="FX44" s="125"/>
      <c r="FY44" s="125"/>
      <c r="FZ44" s="125"/>
      <c r="GA44" s="125"/>
      <c r="GB44" s="125"/>
      <c r="GC44" s="125"/>
      <c r="GD44" s="125"/>
      <c r="GE44" s="125"/>
      <c r="GF44" s="125"/>
      <c r="GG44" s="125"/>
      <c r="GH44" s="125"/>
      <c r="GI44" s="125"/>
      <c r="GJ44" s="125"/>
      <c r="GK44" s="125"/>
      <c r="GL44" s="125"/>
      <c r="GM44" s="125"/>
      <c r="GN44" s="125"/>
      <c r="GO44" s="125"/>
      <c r="GP44" s="125"/>
      <c r="GQ44" s="125"/>
      <c r="GR44" s="125"/>
      <c r="GS44" s="125"/>
      <c r="GT44" s="125"/>
      <c r="GU44" s="125"/>
      <c r="GV44" s="125"/>
      <c r="GW44" s="125"/>
      <c r="GX44" s="125"/>
      <c r="GY44" s="125"/>
      <c r="GZ44" s="125"/>
      <c r="HA44" s="125"/>
      <c r="HB44" s="125"/>
      <c r="HC44" s="125"/>
      <c r="HD44" s="125"/>
      <c r="HE44" s="125"/>
      <c r="HF44" s="125"/>
      <c r="HG44" s="125"/>
      <c r="HH44" s="125"/>
      <c r="HI44" s="125"/>
      <c r="HJ44" s="125"/>
      <c r="HK44" s="125"/>
      <c r="HL44" s="125"/>
      <c r="HM44" s="125"/>
      <c r="HN44" s="125"/>
      <c r="HO44" s="125"/>
      <c r="HP44" s="125"/>
      <c r="HQ44" s="125"/>
      <c r="HR44" s="125"/>
      <c r="HS44" s="125"/>
      <c r="HT44" s="125"/>
      <c r="HU44" s="125"/>
      <c r="HV44" s="125"/>
      <c r="HW44" s="125"/>
      <c r="HX44" s="125"/>
      <c r="HY44" s="125"/>
      <c r="HZ44" s="125"/>
      <c r="IA44" s="125"/>
      <c r="IB44" s="125"/>
      <c r="IC44" s="125"/>
      <c r="ID44" s="125"/>
      <c r="IE44" s="125"/>
      <c r="IF44" s="125"/>
      <c r="IG44" s="125"/>
      <c r="IH44" s="125"/>
      <c r="II44" s="125"/>
      <c r="IJ44" s="125"/>
      <c r="IK44" s="125"/>
      <c r="IL44" s="125"/>
      <c r="IM44" s="125"/>
      <c r="IN44" s="125"/>
      <c r="IO44" s="125"/>
      <c r="IP44" s="125"/>
      <c r="IQ44" s="125"/>
      <c r="IR44" s="125"/>
      <c r="IS44" s="125"/>
      <c r="IT44" s="125"/>
      <c r="IU44" s="125"/>
      <c r="IV44" s="125"/>
    </row>
    <row r="45" customFormat="false" ht="35.25" hidden="false" customHeight="true" outlineLevel="0" collapsed="false">
      <c r="A45" s="26" t="n">
        <v>23</v>
      </c>
      <c r="B45" s="36" t="s">
        <v>237</v>
      </c>
      <c r="C45" s="20" t="s">
        <v>236</v>
      </c>
      <c r="D45" s="85" t="s">
        <v>238</v>
      </c>
      <c r="E45" s="115"/>
      <c r="F45" s="115" t="n">
        <v>913</v>
      </c>
      <c r="G45" s="115" t="n">
        <v>913</v>
      </c>
      <c r="H45" s="115" t="n">
        <v>2362</v>
      </c>
      <c r="I45" s="115" t="n">
        <v>313</v>
      </c>
      <c r="J45" s="115" t="n">
        <v>207.4</v>
      </c>
      <c r="K45" s="115" t="n">
        <v>600</v>
      </c>
      <c r="L45" s="115" t="n">
        <v>335</v>
      </c>
      <c r="M45" s="115" t="n">
        <v>321.4</v>
      </c>
      <c r="N45" s="115"/>
      <c r="O45" s="119"/>
      <c r="P45" s="57"/>
    </row>
    <row r="46" customFormat="false" ht="34.5" hidden="false" customHeight="true" outlineLevel="0" collapsed="false">
      <c r="A46" s="26" t="n">
        <v>24</v>
      </c>
      <c r="B46" s="36" t="s">
        <v>243</v>
      </c>
      <c r="C46" s="20"/>
      <c r="D46" s="85" t="s">
        <v>244</v>
      </c>
      <c r="E46" s="115"/>
      <c r="F46" s="115"/>
      <c r="G46" s="115"/>
      <c r="H46" s="115"/>
      <c r="I46" s="115"/>
      <c r="J46" s="115"/>
      <c r="K46" s="115" t="n">
        <v>99.8</v>
      </c>
      <c r="L46" s="115" t="n">
        <v>35</v>
      </c>
      <c r="M46" s="115" t="n">
        <v>33.9</v>
      </c>
      <c r="N46" s="115"/>
      <c r="O46" s="119"/>
      <c r="P46" s="57"/>
    </row>
    <row r="47" customFormat="false" ht="66.75" hidden="false" customHeight="true" outlineLevel="0" collapsed="false">
      <c r="A47" s="26" t="n">
        <v>25</v>
      </c>
      <c r="B47" s="42" t="s">
        <v>249</v>
      </c>
      <c r="C47" s="20"/>
      <c r="D47" s="20" t="s">
        <v>250</v>
      </c>
      <c r="E47" s="115"/>
      <c r="F47" s="115"/>
      <c r="G47" s="115"/>
      <c r="H47" s="115" t="n">
        <v>934.8</v>
      </c>
      <c r="I47" s="115" t="n">
        <v>0.8</v>
      </c>
      <c r="J47" s="115" t="n">
        <v>0.8</v>
      </c>
      <c r="K47" s="115" t="n">
        <v>309</v>
      </c>
      <c r="L47" s="115"/>
      <c r="M47" s="115"/>
      <c r="N47" s="115"/>
      <c r="O47" s="119"/>
      <c r="P47" s="57"/>
    </row>
    <row r="48" customFormat="false" ht="19.5" hidden="false" customHeight="true" outlineLevel="0" collapsed="false">
      <c r="A48" s="17" t="s">
        <v>252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</row>
    <row r="49" customFormat="false" ht="33.75" hidden="false" customHeight="true" outlineLevel="0" collapsed="false">
      <c r="A49" s="19" t="n">
        <v>26</v>
      </c>
      <c r="B49" s="18" t="s">
        <v>253</v>
      </c>
      <c r="C49" s="20" t="s">
        <v>252</v>
      </c>
      <c r="D49" s="20" t="s">
        <v>254</v>
      </c>
      <c r="F49" s="120" t="n">
        <v>1000</v>
      </c>
      <c r="G49" s="120" t="n">
        <v>100</v>
      </c>
      <c r="H49" s="115" t="n">
        <v>1275</v>
      </c>
      <c r="I49" s="115" t="n">
        <v>10</v>
      </c>
      <c r="J49" s="115"/>
      <c r="K49" s="115" t="n">
        <v>1400</v>
      </c>
      <c r="L49" s="115"/>
      <c r="M49" s="115"/>
      <c r="N49" s="115"/>
      <c r="O49" s="119"/>
      <c r="P49" s="57"/>
    </row>
    <row r="50" customFormat="false" ht="18.75" hidden="false" customHeight="true" outlineLevel="0" collapsed="false">
      <c r="A50" s="17" t="s">
        <v>255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</row>
    <row r="51" customFormat="false" ht="33" hidden="false" customHeight="true" outlineLevel="0" collapsed="false">
      <c r="A51" s="26" t="n">
        <v>27</v>
      </c>
      <c r="B51" s="18" t="s">
        <v>257</v>
      </c>
      <c r="C51" s="20" t="s">
        <v>258</v>
      </c>
      <c r="D51" s="85" t="s">
        <v>259</v>
      </c>
      <c r="F51" s="115" t="n">
        <v>5000</v>
      </c>
      <c r="G51" s="115" t="n">
        <v>3575</v>
      </c>
      <c r="H51" s="115" t="n">
        <v>30000</v>
      </c>
      <c r="I51" s="115" t="n">
        <v>345.8</v>
      </c>
      <c r="J51" s="115" t="n">
        <v>345.8</v>
      </c>
      <c r="K51" s="115" t="n">
        <v>4300</v>
      </c>
      <c r="L51" s="115"/>
      <c r="M51" s="115"/>
      <c r="N51" s="115"/>
      <c r="O51" s="119"/>
      <c r="P51" s="57"/>
    </row>
    <row r="52" customFormat="false" ht="51.75" hidden="false" customHeight="true" outlineLevel="0" collapsed="false">
      <c r="A52" s="19" t="n">
        <v>28</v>
      </c>
      <c r="B52" s="18" t="s">
        <v>271</v>
      </c>
      <c r="C52" s="20"/>
      <c r="D52" s="20" t="s">
        <v>272</v>
      </c>
      <c r="E52" s="115"/>
      <c r="F52" s="115"/>
      <c r="G52" s="115"/>
      <c r="H52" s="115" t="n">
        <v>100</v>
      </c>
      <c r="I52" s="115"/>
      <c r="J52" s="115"/>
      <c r="K52" s="115" t="n">
        <v>230</v>
      </c>
      <c r="L52" s="115"/>
      <c r="M52" s="115"/>
      <c r="N52" s="115"/>
      <c r="O52" s="119"/>
      <c r="P52" s="57"/>
    </row>
    <row r="53" customFormat="false" ht="49.5" hidden="false" customHeight="true" outlineLevel="0" collapsed="false">
      <c r="A53" s="19" t="n">
        <v>29</v>
      </c>
      <c r="B53" s="18" t="s">
        <v>273</v>
      </c>
      <c r="C53" s="20"/>
      <c r="D53" s="20" t="s">
        <v>274</v>
      </c>
      <c r="E53" s="115"/>
      <c r="F53" s="115"/>
      <c r="G53" s="115"/>
      <c r="H53" s="115" t="n">
        <v>280.5</v>
      </c>
      <c r="I53" s="115"/>
      <c r="J53" s="115"/>
      <c r="K53" s="115" t="n">
        <v>150</v>
      </c>
      <c r="L53" s="115"/>
      <c r="M53" s="115"/>
      <c r="N53" s="115"/>
      <c r="O53" s="119"/>
      <c r="P53" s="57"/>
    </row>
    <row r="54" customFormat="false" ht="20.25" hidden="false" customHeight="true" outlineLevel="0" collapsed="false">
      <c r="A54" s="17" t="s">
        <v>275</v>
      </c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</row>
    <row r="55" customFormat="false" ht="67.5" hidden="false" customHeight="true" outlineLevel="0" collapsed="false">
      <c r="A55" s="19" t="n">
        <v>30</v>
      </c>
      <c r="B55" s="18" t="s">
        <v>413</v>
      </c>
      <c r="C55" s="20" t="s">
        <v>275</v>
      </c>
      <c r="D55" s="20" t="s">
        <v>277</v>
      </c>
      <c r="E55" s="115"/>
      <c r="F55" s="115"/>
      <c r="G55" s="115"/>
      <c r="H55" s="115" t="n">
        <v>250</v>
      </c>
      <c r="I55" s="115"/>
      <c r="J55" s="115"/>
      <c r="K55" s="115" t="n">
        <v>250</v>
      </c>
      <c r="L55" s="115"/>
      <c r="M55" s="115"/>
      <c r="N55" s="115"/>
      <c r="O55" s="119"/>
      <c r="P55" s="57"/>
    </row>
    <row r="56" customFormat="false" ht="34.5" hidden="false" customHeight="true" outlineLevel="0" collapsed="false">
      <c r="A56" s="19" t="n">
        <v>31</v>
      </c>
      <c r="B56" s="42" t="s">
        <v>278</v>
      </c>
      <c r="C56" s="20"/>
      <c r="D56" s="20" t="s">
        <v>279</v>
      </c>
      <c r="E56" s="115"/>
      <c r="F56" s="115"/>
      <c r="G56" s="115"/>
      <c r="H56" s="115"/>
      <c r="I56" s="115"/>
      <c r="J56" s="115"/>
      <c r="K56" s="115" t="n">
        <v>100</v>
      </c>
      <c r="L56" s="115" t="n">
        <v>90</v>
      </c>
      <c r="M56" s="115" t="n">
        <v>90</v>
      </c>
      <c r="N56" s="115"/>
      <c r="O56" s="119"/>
      <c r="P56" s="57"/>
    </row>
    <row r="57" customFormat="false" ht="35.25" hidden="false" customHeight="true" outlineLevel="0" collapsed="false">
      <c r="A57" s="19" t="n">
        <v>32</v>
      </c>
      <c r="B57" s="42" t="s">
        <v>283</v>
      </c>
      <c r="C57" s="20"/>
      <c r="D57" s="20" t="s">
        <v>284</v>
      </c>
      <c r="E57" s="115"/>
      <c r="F57" s="115"/>
      <c r="G57" s="115"/>
      <c r="H57" s="120" t="n">
        <v>84</v>
      </c>
      <c r="I57" s="120" t="n">
        <v>84</v>
      </c>
      <c r="J57" s="120" t="n">
        <v>71</v>
      </c>
      <c r="K57" s="115" t="n">
        <v>100</v>
      </c>
      <c r="L57" s="115" t="n">
        <v>90</v>
      </c>
      <c r="M57" s="115" t="n">
        <v>90</v>
      </c>
      <c r="N57" s="115"/>
      <c r="O57" s="119"/>
      <c r="P57" s="57"/>
    </row>
    <row r="58" s="1" customFormat="true" ht="14.25" hidden="false" customHeight="true" outlineLevel="0" collapsed="false">
      <c r="A58" s="14" t="n">
        <v>1</v>
      </c>
      <c r="B58" s="14" t="n">
        <v>2</v>
      </c>
      <c r="C58" s="20" t="n">
        <v>3</v>
      </c>
      <c r="D58" s="14" t="n">
        <v>4</v>
      </c>
      <c r="E58" s="14" t="n">
        <v>5</v>
      </c>
      <c r="F58" s="14" t="n">
        <v>5</v>
      </c>
      <c r="G58" s="14" t="n">
        <v>6</v>
      </c>
      <c r="H58" s="14" t="n">
        <v>7</v>
      </c>
      <c r="I58" s="15" t="n">
        <v>8</v>
      </c>
      <c r="J58" s="15" t="n">
        <v>9</v>
      </c>
      <c r="K58" s="15" t="n">
        <v>10</v>
      </c>
      <c r="L58" s="15" t="n">
        <v>11</v>
      </c>
      <c r="M58" s="13" t="n">
        <v>12</v>
      </c>
      <c r="N58" s="13" t="n">
        <v>13</v>
      </c>
      <c r="O58" s="13" t="n">
        <v>14</v>
      </c>
      <c r="P58" s="13" t="n">
        <v>15</v>
      </c>
    </row>
    <row r="59" customFormat="false" ht="18" hidden="false" customHeight="true" outlineLevel="0" collapsed="false">
      <c r="A59" s="17" t="s">
        <v>286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</row>
    <row r="60" customFormat="false" ht="35.25" hidden="false" customHeight="true" outlineLevel="0" collapsed="false">
      <c r="A60" s="19" t="n">
        <v>33</v>
      </c>
      <c r="B60" s="18" t="s">
        <v>287</v>
      </c>
      <c r="C60" s="20" t="s">
        <v>288</v>
      </c>
      <c r="D60" s="20" t="s">
        <v>289</v>
      </c>
      <c r="F60" s="115" t="n">
        <v>9202.2</v>
      </c>
      <c r="G60" s="115" t="n">
        <v>1200</v>
      </c>
      <c r="H60" s="115" t="n">
        <v>9558</v>
      </c>
      <c r="I60" s="115" t="n">
        <v>360</v>
      </c>
      <c r="J60" s="115"/>
      <c r="K60" s="115" t="n">
        <v>4210</v>
      </c>
      <c r="L60" s="115" t="n">
        <v>360</v>
      </c>
      <c r="M60" s="115"/>
      <c r="N60" s="115"/>
      <c r="O60" s="119"/>
      <c r="P60" s="57"/>
    </row>
    <row r="61" customFormat="false" ht="50.25" hidden="false" customHeight="true" outlineLevel="0" collapsed="false">
      <c r="A61" s="26" t="n">
        <v>34</v>
      </c>
      <c r="B61" s="18" t="s">
        <v>291</v>
      </c>
      <c r="C61" s="20" t="s">
        <v>292</v>
      </c>
      <c r="D61" s="85" t="s">
        <v>293</v>
      </c>
      <c r="F61" s="115" t="n">
        <v>10162</v>
      </c>
      <c r="G61" s="115" t="n">
        <v>2198.1</v>
      </c>
      <c r="H61" s="115" t="n">
        <v>11400</v>
      </c>
      <c r="I61" s="115" t="n">
        <v>6744.5</v>
      </c>
      <c r="J61" s="115" t="n">
        <v>537.8</v>
      </c>
      <c r="K61" s="127" t="n">
        <v>3593.5</v>
      </c>
      <c r="L61" s="115" t="n">
        <v>1640</v>
      </c>
      <c r="M61" s="115" t="n">
        <v>653.9</v>
      </c>
      <c r="N61" s="115"/>
      <c r="O61" s="119"/>
      <c r="P61" s="57"/>
    </row>
    <row r="62" customFormat="false" ht="34.5" hidden="false" customHeight="true" outlineLevel="0" collapsed="false">
      <c r="A62" s="26" t="n">
        <v>35</v>
      </c>
      <c r="B62" s="18" t="s">
        <v>302</v>
      </c>
      <c r="C62" s="20"/>
      <c r="D62" s="85" t="s">
        <v>303</v>
      </c>
      <c r="E62" s="115" t="n">
        <v>9107.9</v>
      </c>
      <c r="F62" s="115" t="n">
        <v>34835.8</v>
      </c>
      <c r="G62" s="115" t="n">
        <v>34835.8</v>
      </c>
      <c r="H62" s="115" t="n">
        <v>74000</v>
      </c>
      <c r="I62" s="115" t="n">
        <v>9400</v>
      </c>
      <c r="J62" s="115" t="n">
        <v>5632.1</v>
      </c>
      <c r="K62" s="115" t="n">
        <v>30100</v>
      </c>
      <c r="L62" s="115" t="n">
        <v>4000</v>
      </c>
      <c r="M62" s="115" t="n">
        <v>3254.4</v>
      </c>
      <c r="N62" s="115"/>
      <c r="O62" s="119"/>
      <c r="P62" s="57"/>
    </row>
    <row r="63" customFormat="false" ht="34.5" hidden="false" customHeight="true" outlineLevel="0" collapsed="false">
      <c r="A63" s="26" t="n">
        <v>36</v>
      </c>
      <c r="B63" s="18" t="s">
        <v>314</v>
      </c>
      <c r="C63" s="20"/>
      <c r="D63" s="85" t="s">
        <v>315</v>
      </c>
      <c r="E63" s="115" t="n">
        <v>4650</v>
      </c>
      <c r="F63" s="115" t="n">
        <v>7985</v>
      </c>
      <c r="G63" s="115" t="n">
        <v>7985</v>
      </c>
      <c r="H63" s="115" t="n">
        <v>16100</v>
      </c>
      <c r="I63" s="115" t="n">
        <v>1627.7</v>
      </c>
      <c r="J63" s="115" t="n">
        <v>695.1</v>
      </c>
      <c r="K63" s="115" t="n">
        <v>3823</v>
      </c>
      <c r="L63" s="115"/>
      <c r="M63" s="115"/>
      <c r="N63" s="115"/>
      <c r="O63" s="119"/>
      <c r="P63" s="57"/>
    </row>
    <row r="64" customFormat="false" ht="67.5" hidden="false" customHeight="true" outlineLevel="0" collapsed="false">
      <c r="A64" s="26" t="n">
        <v>37</v>
      </c>
      <c r="B64" s="18" t="s">
        <v>320</v>
      </c>
      <c r="C64" s="20"/>
      <c r="D64" s="85" t="s">
        <v>321</v>
      </c>
      <c r="E64" s="115"/>
      <c r="F64" s="115" t="n">
        <v>2000</v>
      </c>
      <c r="G64" s="115"/>
      <c r="H64" s="115" t="n">
        <v>500</v>
      </c>
      <c r="I64" s="115"/>
      <c r="J64" s="115"/>
      <c r="K64" s="115" t="n">
        <v>2000</v>
      </c>
      <c r="L64" s="115"/>
      <c r="M64" s="115"/>
      <c r="N64" s="115"/>
      <c r="O64" s="119"/>
      <c r="P64" s="57"/>
    </row>
    <row r="65" customFormat="false" ht="33" hidden="false" customHeight="true" outlineLevel="0" collapsed="false">
      <c r="A65" s="19" t="n">
        <v>38</v>
      </c>
      <c r="B65" s="18" t="s">
        <v>322</v>
      </c>
      <c r="C65" s="20"/>
      <c r="D65" s="20" t="s">
        <v>323</v>
      </c>
      <c r="F65" s="115" t="n">
        <v>3610</v>
      </c>
      <c r="G65" s="115" t="n">
        <v>240</v>
      </c>
      <c r="H65" s="115" t="n">
        <v>3700</v>
      </c>
      <c r="I65" s="115"/>
      <c r="J65" s="115"/>
      <c r="K65" s="115" t="n">
        <v>3600</v>
      </c>
      <c r="L65" s="115"/>
      <c r="M65" s="115"/>
      <c r="N65" s="115"/>
      <c r="O65" s="119"/>
      <c r="P65" s="57"/>
    </row>
    <row r="66" customFormat="false" ht="33" hidden="false" customHeight="true" outlineLevel="0" collapsed="false">
      <c r="A66" s="93" t="n">
        <v>39</v>
      </c>
      <c r="B66" s="18" t="s">
        <v>324</v>
      </c>
      <c r="C66" s="20"/>
      <c r="D66" s="20" t="s">
        <v>325</v>
      </c>
      <c r="E66" s="115"/>
      <c r="F66" s="115"/>
      <c r="G66" s="115"/>
      <c r="H66" s="115" t="n">
        <v>1000</v>
      </c>
      <c r="I66" s="115"/>
      <c r="J66" s="115"/>
      <c r="K66" s="115" t="n">
        <v>1000</v>
      </c>
      <c r="L66" s="115"/>
      <c r="M66" s="115"/>
      <c r="N66" s="115"/>
      <c r="O66" s="119"/>
      <c r="P66" s="57"/>
    </row>
    <row r="67" customFormat="false" ht="33.75" hidden="false" customHeight="true" outlineLevel="0" collapsed="false">
      <c r="A67" s="26" t="n">
        <v>40</v>
      </c>
      <c r="B67" s="36" t="s">
        <v>326</v>
      </c>
      <c r="C67" s="20"/>
      <c r="D67" s="85" t="s">
        <v>328</v>
      </c>
      <c r="E67" s="115"/>
      <c r="F67" s="115"/>
      <c r="G67" s="115"/>
      <c r="H67" s="115" t="n">
        <v>26575.2</v>
      </c>
      <c r="I67" s="115" t="n">
        <v>8850.7</v>
      </c>
      <c r="J67" s="115" t="n">
        <v>8245.4</v>
      </c>
      <c r="K67" s="115" t="n">
        <v>44801</v>
      </c>
      <c r="L67" s="115" t="n">
        <v>8100</v>
      </c>
      <c r="M67" s="115" t="n">
        <v>5803</v>
      </c>
      <c r="N67" s="115"/>
      <c r="O67" s="119"/>
      <c r="P67" s="57"/>
    </row>
    <row r="68" customFormat="false" ht="51" hidden="false" customHeight="true" outlineLevel="0" collapsed="false">
      <c r="A68" s="26" t="n">
        <v>41</v>
      </c>
      <c r="B68" s="36" t="s">
        <v>414</v>
      </c>
      <c r="C68" s="20"/>
      <c r="D68" s="20" t="s">
        <v>338</v>
      </c>
      <c r="E68" s="115"/>
      <c r="F68" s="115"/>
      <c r="G68" s="115"/>
      <c r="H68" s="115"/>
      <c r="I68" s="115"/>
      <c r="J68" s="115"/>
      <c r="K68" s="115" t="n">
        <v>60</v>
      </c>
      <c r="L68" s="115"/>
      <c r="M68" s="115"/>
      <c r="N68" s="115"/>
      <c r="O68" s="119"/>
      <c r="P68" s="57"/>
    </row>
    <row r="69" customFormat="false" ht="36" hidden="false" customHeight="true" outlineLevel="0" collapsed="false">
      <c r="A69" s="26" t="n">
        <v>42</v>
      </c>
      <c r="B69" s="36" t="s">
        <v>339</v>
      </c>
      <c r="C69" s="20"/>
      <c r="D69" s="20" t="s">
        <v>340</v>
      </c>
      <c r="E69" s="115"/>
      <c r="F69" s="115"/>
      <c r="G69" s="115"/>
      <c r="H69" s="115"/>
      <c r="I69" s="115"/>
      <c r="J69" s="115"/>
      <c r="K69" s="115" t="n">
        <v>7890</v>
      </c>
      <c r="L69" s="115" t="n">
        <v>1107.6</v>
      </c>
      <c r="M69" s="115" t="n">
        <v>683.8</v>
      </c>
      <c r="N69" s="115"/>
      <c r="O69" s="119"/>
      <c r="P69" s="57"/>
    </row>
    <row r="70" customFormat="false" ht="47.25" hidden="false" customHeight="true" outlineLevel="0" collapsed="false">
      <c r="A70" s="20" t="n">
        <v>43</v>
      </c>
      <c r="B70" s="18" t="s">
        <v>415</v>
      </c>
      <c r="C70" s="20"/>
      <c r="D70" s="20" t="s">
        <v>416</v>
      </c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9"/>
      <c r="P70" s="57"/>
    </row>
    <row r="71" customFormat="false" ht="18" hidden="false" customHeight="true" outlineLevel="0" collapsed="false">
      <c r="A71" s="17" t="s">
        <v>344</v>
      </c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</row>
    <row r="72" customFormat="false" ht="49.5" hidden="false" customHeight="true" outlineLevel="0" collapsed="false">
      <c r="A72" s="19" t="n">
        <v>44</v>
      </c>
      <c r="B72" s="18" t="s">
        <v>345</v>
      </c>
      <c r="C72" s="19" t="s">
        <v>346</v>
      </c>
      <c r="D72" s="20" t="s">
        <v>347</v>
      </c>
      <c r="E72" s="115" t="n">
        <v>0</v>
      </c>
      <c r="F72" s="115"/>
      <c r="G72" s="115"/>
      <c r="H72" s="115" t="n">
        <v>1200</v>
      </c>
      <c r="I72" s="115"/>
      <c r="J72" s="115"/>
      <c r="K72" s="115" t="n">
        <v>500</v>
      </c>
      <c r="L72" s="115"/>
      <c r="M72" s="115"/>
      <c r="N72" s="115"/>
      <c r="O72" s="119"/>
      <c r="P72" s="57"/>
    </row>
    <row r="73" customFormat="false" ht="67.5" hidden="false" customHeight="true" outlineLevel="0" collapsed="false">
      <c r="A73" s="93" t="n">
        <v>45</v>
      </c>
      <c r="B73" s="18" t="s">
        <v>348</v>
      </c>
      <c r="C73" s="19" t="s">
        <v>349</v>
      </c>
      <c r="D73" s="20" t="s">
        <v>350</v>
      </c>
      <c r="E73" s="115"/>
      <c r="F73" s="115"/>
      <c r="G73" s="115"/>
      <c r="H73" s="115"/>
      <c r="I73" s="115"/>
      <c r="J73" s="115"/>
      <c r="K73" s="115" t="n">
        <v>10</v>
      </c>
      <c r="L73" s="115"/>
      <c r="M73" s="115"/>
      <c r="N73" s="115"/>
      <c r="O73" s="119"/>
      <c r="P73" s="57"/>
    </row>
    <row r="74" customFormat="false" ht="36.75" hidden="false" customHeight="true" outlineLevel="0" collapsed="false">
      <c r="A74" s="93" t="n">
        <v>46</v>
      </c>
      <c r="B74" s="18" t="s">
        <v>351</v>
      </c>
      <c r="C74" s="19" t="s">
        <v>352</v>
      </c>
      <c r="D74" s="20" t="s">
        <v>353</v>
      </c>
      <c r="E74" s="115"/>
      <c r="F74" s="115"/>
      <c r="G74" s="115"/>
      <c r="H74" s="115" t="n">
        <v>1263.1</v>
      </c>
      <c r="I74" s="115"/>
      <c r="J74" s="115"/>
      <c r="K74" s="115" t="n">
        <v>1375.1</v>
      </c>
      <c r="L74" s="115"/>
      <c r="M74" s="115"/>
      <c r="N74" s="115"/>
      <c r="O74" s="119"/>
      <c r="P74" s="57"/>
    </row>
    <row r="75" customFormat="false" ht="33.75" hidden="false" customHeight="true" outlineLevel="0" collapsed="false">
      <c r="A75" s="93" t="n">
        <v>47</v>
      </c>
      <c r="B75" s="36" t="s">
        <v>354</v>
      </c>
      <c r="C75" s="19" t="s">
        <v>355</v>
      </c>
      <c r="D75" s="20" t="s">
        <v>356</v>
      </c>
      <c r="E75" s="115"/>
      <c r="F75" s="115"/>
      <c r="G75" s="115"/>
      <c r="H75" s="115"/>
      <c r="I75" s="115"/>
      <c r="J75" s="115"/>
      <c r="K75" s="115" t="n">
        <v>2662</v>
      </c>
      <c r="L75" s="115"/>
      <c r="M75" s="115"/>
      <c r="N75" s="115"/>
      <c r="O75" s="119"/>
      <c r="P75" s="57"/>
    </row>
    <row r="76" customFormat="false" ht="48.75" hidden="false" customHeight="true" outlineLevel="0" collapsed="false">
      <c r="A76" s="93" t="n">
        <v>48</v>
      </c>
      <c r="B76" s="18" t="s">
        <v>357</v>
      </c>
      <c r="C76" s="19" t="s">
        <v>358</v>
      </c>
      <c r="D76" s="20" t="s">
        <v>359</v>
      </c>
      <c r="E76" s="115"/>
      <c r="F76" s="120" t="n">
        <v>328</v>
      </c>
      <c r="G76" s="120" t="n">
        <v>328</v>
      </c>
      <c r="H76" s="120" t="n">
        <v>120</v>
      </c>
      <c r="I76" s="120" t="n">
        <v>30</v>
      </c>
      <c r="J76" s="120" t="n">
        <v>30</v>
      </c>
      <c r="K76" s="115" t="n">
        <v>100</v>
      </c>
      <c r="L76" s="115" t="n">
        <v>100</v>
      </c>
      <c r="M76" s="115" t="n">
        <v>15</v>
      </c>
      <c r="N76" s="115"/>
      <c r="O76" s="119"/>
      <c r="P76" s="57"/>
    </row>
    <row r="77" customFormat="false" ht="33.75" hidden="false" customHeight="true" outlineLevel="0" collapsed="false">
      <c r="A77" s="93" t="n">
        <v>49</v>
      </c>
      <c r="B77" s="52" t="s">
        <v>363</v>
      </c>
      <c r="C77" s="19" t="s">
        <v>417</v>
      </c>
      <c r="D77" s="53" t="s">
        <v>365</v>
      </c>
      <c r="E77" s="115"/>
      <c r="F77" s="115"/>
      <c r="G77" s="115"/>
      <c r="H77" s="115"/>
      <c r="I77" s="115"/>
      <c r="J77" s="115"/>
      <c r="K77" s="115" t="n">
        <v>153</v>
      </c>
      <c r="L77" s="115"/>
      <c r="M77" s="115"/>
      <c r="N77" s="115"/>
      <c r="O77" s="119"/>
      <c r="P77" s="57"/>
    </row>
    <row r="78" customFormat="false" ht="66.75" hidden="false" customHeight="true" outlineLevel="0" collapsed="false">
      <c r="A78" s="93" t="n">
        <v>50</v>
      </c>
      <c r="B78" s="18" t="s">
        <v>381</v>
      </c>
      <c r="C78" s="19" t="s">
        <v>400</v>
      </c>
      <c r="D78" s="20" t="s">
        <v>383</v>
      </c>
      <c r="E78" s="115"/>
      <c r="F78" s="115"/>
      <c r="G78" s="115"/>
      <c r="H78" s="115"/>
      <c r="I78" s="115"/>
      <c r="J78" s="115"/>
      <c r="K78" s="115" t="n">
        <v>45.5</v>
      </c>
      <c r="L78" s="115" t="n">
        <v>45.5</v>
      </c>
      <c r="M78" s="115"/>
      <c r="N78" s="115"/>
      <c r="O78" s="119"/>
      <c r="P78" s="57"/>
    </row>
    <row r="79" customFormat="false" ht="36.75" hidden="false" customHeight="true" outlineLevel="0" collapsed="false">
      <c r="A79" s="93" t="n">
        <v>51</v>
      </c>
      <c r="B79" s="18" t="s">
        <v>384</v>
      </c>
      <c r="C79" s="19" t="s">
        <v>385</v>
      </c>
      <c r="D79" s="39" t="s">
        <v>386</v>
      </c>
      <c r="E79" s="115"/>
      <c r="F79" s="115"/>
      <c r="G79" s="115"/>
      <c r="H79" s="115" t="s">
        <v>418</v>
      </c>
      <c r="I79" s="115"/>
      <c r="J79" s="115"/>
      <c r="K79" s="115"/>
      <c r="L79" s="115"/>
      <c r="M79" s="115"/>
      <c r="N79" s="115"/>
      <c r="O79" s="119"/>
      <c r="P79" s="57"/>
    </row>
    <row r="80" customFormat="false" ht="33.75" hidden="false" customHeight="true" outlineLevel="0" collapsed="false">
      <c r="A80" s="93" t="n">
        <v>52</v>
      </c>
      <c r="B80" s="18" t="s">
        <v>388</v>
      </c>
      <c r="C80" s="19" t="s">
        <v>389</v>
      </c>
      <c r="D80" s="20" t="s">
        <v>390</v>
      </c>
      <c r="E80" s="115"/>
      <c r="F80" s="115"/>
      <c r="G80" s="115"/>
      <c r="H80" s="115"/>
      <c r="I80" s="115"/>
      <c r="J80" s="115"/>
      <c r="K80" s="115" t="s">
        <v>418</v>
      </c>
      <c r="L80" s="115"/>
      <c r="M80" s="115"/>
      <c r="N80" s="115"/>
      <c r="O80" s="119"/>
      <c r="P80" s="57"/>
    </row>
    <row r="81" customFormat="false" ht="34.5" hidden="false" customHeight="true" outlineLevel="0" collapsed="false">
      <c r="A81" s="93" t="n">
        <v>53</v>
      </c>
      <c r="B81" s="18" t="s">
        <v>391</v>
      </c>
      <c r="C81" s="19" t="s">
        <v>392</v>
      </c>
      <c r="D81" s="20" t="s">
        <v>393</v>
      </c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9"/>
      <c r="P81" s="57"/>
    </row>
    <row r="82" customFormat="false" ht="12.75" hidden="false" customHeight="false" outlineLevel="0" collapsed="false">
      <c r="A82" s="98"/>
      <c r="B82" s="99"/>
      <c r="C82" s="99"/>
      <c r="D82" s="99"/>
      <c r="E82" s="99"/>
      <c r="F82" s="99"/>
      <c r="G82" s="99"/>
    </row>
    <row r="83" customFormat="false" ht="18" hidden="false" customHeight="true" outlineLevel="0" collapsed="false">
      <c r="A83" s="98"/>
      <c r="B83" s="100"/>
      <c r="C83" s="100"/>
      <c r="D83" s="100"/>
      <c r="E83" s="100"/>
      <c r="F83" s="100"/>
      <c r="G83" s="100"/>
    </row>
    <row r="84" customFormat="false" ht="20.25" hidden="false" customHeight="false" outlineLevel="0" collapsed="false">
      <c r="A84" s="98"/>
      <c r="B84" s="101"/>
      <c r="C84" s="101"/>
      <c r="D84" s="101"/>
      <c r="E84" s="101"/>
      <c r="F84" s="102"/>
    </row>
    <row r="85" customFormat="false" ht="12.75" hidden="false" customHeight="false" outlineLevel="0" collapsed="false">
      <c r="A85" s="98"/>
      <c r="G85" s="99"/>
    </row>
    <row r="86" customFormat="false" ht="12.75" hidden="false" customHeight="false" outlineLevel="0" collapsed="false">
      <c r="A86" s="98"/>
      <c r="B86" s="99"/>
      <c r="C86" s="99"/>
      <c r="D86" s="99"/>
      <c r="E86" s="99"/>
      <c r="F86" s="99"/>
      <c r="G86" s="99"/>
    </row>
    <row r="87" customFormat="false" ht="12.75" hidden="false" customHeight="false" outlineLevel="0" collapsed="false">
      <c r="A87" s="98"/>
      <c r="G87" s="99"/>
    </row>
  </sheetData>
  <mergeCells count="49">
    <mergeCell ref="A3:L3"/>
    <mergeCell ref="A5:A8"/>
    <mergeCell ref="B5:B8"/>
    <mergeCell ref="C5:C8"/>
    <mergeCell ref="D5:D8"/>
    <mergeCell ref="E5:G5"/>
    <mergeCell ref="H5:J5"/>
    <mergeCell ref="K5:M5"/>
    <mergeCell ref="N5:P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O6"/>
    <mergeCell ref="P6:P7"/>
    <mergeCell ref="A10:P10"/>
    <mergeCell ref="C14:C15"/>
    <mergeCell ref="K14:K15"/>
    <mergeCell ref="L14:L15"/>
    <mergeCell ref="M14:M15"/>
    <mergeCell ref="A17:P17"/>
    <mergeCell ref="C18:C20"/>
    <mergeCell ref="A21:P21"/>
    <mergeCell ref="A24:P24"/>
    <mergeCell ref="A26:P26"/>
    <mergeCell ref="A28:P28"/>
    <mergeCell ref="A32:P32"/>
    <mergeCell ref="A37:P37"/>
    <mergeCell ref="C38:C39"/>
    <mergeCell ref="A40:P40"/>
    <mergeCell ref="C41:C43"/>
    <mergeCell ref="A44:P44"/>
    <mergeCell ref="C45:C47"/>
    <mergeCell ref="A48:P48"/>
    <mergeCell ref="A50:P50"/>
    <mergeCell ref="C51:C53"/>
    <mergeCell ref="A54:P54"/>
    <mergeCell ref="C55:C57"/>
    <mergeCell ref="A59:P59"/>
    <mergeCell ref="C61:C70"/>
    <mergeCell ref="A71:P71"/>
    <mergeCell ref="H79:M79"/>
    <mergeCell ref="K80:M80"/>
    <mergeCell ref="B83:G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3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63.41"/>
    <col collapsed="false" customWidth="true" hidden="false" outlineLevel="0" max="3" min="3" style="0" width="32.28"/>
    <col collapsed="false" customWidth="true" hidden="false" outlineLevel="0" max="4" min="4" style="0" width="23.41"/>
    <col collapsed="false" customWidth="true" hidden="false" outlineLevel="0" max="5" min="5" style="0" width="13.85"/>
    <col collapsed="false" customWidth="true" hidden="false" outlineLevel="0" max="6" min="6" style="0" width="13.56"/>
    <col collapsed="false" customWidth="true" hidden="false" outlineLevel="0" max="7" min="7" style="0" width="12.56"/>
    <col collapsed="false" customWidth="true" hidden="false" outlineLevel="0" max="8" min="8" style="0" width="12.28"/>
    <col collapsed="false" customWidth="true" hidden="false" outlineLevel="0" max="9" min="9" style="0" width="11.85"/>
    <col collapsed="false" customWidth="true" hidden="false" outlineLevel="0" max="10" min="10" style="0" width="12.42"/>
    <col collapsed="false" customWidth="true" hidden="false" outlineLevel="0" max="11" min="11" style="0" width="12.85"/>
    <col collapsed="false" customWidth="true" hidden="false" outlineLevel="0" max="12" min="12" style="0" width="12.56"/>
  </cols>
  <sheetData>
    <row r="1" customFormat="false" ht="15.75" hidden="false" customHeight="true" outlineLevel="0" collapsed="false"/>
    <row r="2" customFormat="false" ht="9.75" hidden="false" customHeight="true" outlineLevel="0" collapsed="false"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20.25" hidden="false" customHeight="true" outlineLevel="0" collapsed="false">
      <c r="A3" s="4" t="s">
        <v>41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1.25" hidden="false" customHeight="true" outlineLevel="0" collapsed="false">
      <c r="A4" s="5"/>
    </row>
    <row r="5" customFormat="false" ht="18.7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/>
      <c r="G5" s="8" t="s">
        <v>7</v>
      </c>
      <c r="H5" s="8" t="s">
        <v>420</v>
      </c>
      <c r="I5" s="8"/>
      <c r="J5" s="8" t="s">
        <v>421</v>
      </c>
      <c r="K5" s="9" t="s">
        <v>422</v>
      </c>
      <c r="L5" s="9" t="s">
        <v>11</v>
      </c>
    </row>
    <row r="6" customFormat="false" ht="17.25" hidden="false" customHeight="true" outlineLevel="0" collapsed="false">
      <c r="A6" s="6"/>
      <c r="B6" s="7"/>
      <c r="C6" s="8"/>
      <c r="D6" s="8"/>
      <c r="E6" s="8"/>
      <c r="F6" s="8"/>
      <c r="G6" s="8"/>
      <c r="H6" s="8"/>
      <c r="I6" s="8"/>
      <c r="J6" s="8"/>
      <c r="K6" s="9"/>
      <c r="L6" s="9"/>
    </row>
    <row r="7" customFormat="false" ht="45" hidden="false" customHeight="true" outlineLevel="0" collapsed="false">
      <c r="A7" s="6"/>
      <c r="B7" s="7"/>
      <c r="C7" s="8"/>
      <c r="D7" s="8"/>
      <c r="E7" s="8" t="s">
        <v>12</v>
      </c>
      <c r="F7" s="8" t="s">
        <v>13</v>
      </c>
      <c r="G7" s="8"/>
      <c r="H7" s="10" t="s">
        <v>12</v>
      </c>
      <c r="I7" s="11" t="s">
        <v>14</v>
      </c>
      <c r="J7" s="8"/>
      <c r="K7" s="9"/>
      <c r="L7" s="9"/>
    </row>
    <row r="8" customFormat="false" ht="13.5" hidden="false" customHeight="true" outlineLevel="0" collapsed="false">
      <c r="A8" s="6"/>
      <c r="B8" s="7"/>
      <c r="C8" s="8"/>
      <c r="D8" s="8"/>
      <c r="E8" s="12" t="s">
        <v>15</v>
      </c>
      <c r="F8" s="12" t="s">
        <v>15</v>
      </c>
      <c r="G8" s="12" t="s">
        <v>15</v>
      </c>
      <c r="H8" s="13" t="s">
        <v>15</v>
      </c>
      <c r="I8" s="13" t="s">
        <v>15</v>
      </c>
      <c r="J8" s="13" t="s">
        <v>15</v>
      </c>
      <c r="K8" s="9"/>
      <c r="L8" s="9"/>
    </row>
    <row r="9" s="1" customFormat="true" ht="14.2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5" t="n">
        <v>9</v>
      </c>
      <c r="J9" s="15" t="n">
        <v>10</v>
      </c>
      <c r="K9" s="15" t="n">
        <v>11</v>
      </c>
      <c r="L9" s="15" t="n">
        <v>12</v>
      </c>
    </row>
    <row r="10" customFormat="false" ht="18" hidden="false" customHeight="true" outlineLevel="0" collapsed="false">
      <c r="A10" s="16" t="s">
        <v>16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84.75" hidden="false" customHeight="true" outlineLevel="0" collapsed="false">
      <c r="A11" s="112" t="n">
        <v>1</v>
      </c>
      <c r="B11" s="18" t="s">
        <v>17</v>
      </c>
      <c r="C11" s="20" t="s">
        <v>18</v>
      </c>
      <c r="D11" s="20" t="s">
        <v>19</v>
      </c>
      <c r="E11" s="21" t="n">
        <v>160</v>
      </c>
      <c r="F11" s="21" t="n">
        <v>160</v>
      </c>
      <c r="G11" s="21" t="n">
        <v>80</v>
      </c>
      <c r="H11" s="21" t="n">
        <v>50.5</v>
      </c>
      <c r="I11" s="21" t="n">
        <v>50.5</v>
      </c>
      <c r="J11" s="21" t="n">
        <v>50.5</v>
      </c>
      <c r="K11" s="21" t="n">
        <f aca="false">J11/G11*100</f>
        <v>63.125</v>
      </c>
      <c r="L11" s="21" t="n">
        <f aca="false">I11/G11*100</f>
        <v>63.125</v>
      </c>
    </row>
    <row r="12" customFormat="false" ht="33" hidden="false" customHeight="true" outlineLevel="0" collapsed="false">
      <c r="A12" s="26" t="n">
        <v>2</v>
      </c>
      <c r="B12" s="18" t="s">
        <v>26</v>
      </c>
      <c r="C12" s="20" t="s">
        <v>27</v>
      </c>
      <c r="D12" s="20" t="s">
        <v>28</v>
      </c>
      <c r="E12" s="21" t="n">
        <v>355</v>
      </c>
      <c r="F12" s="21" t="n">
        <v>355</v>
      </c>
      <c r="G12" s="21" t="n">
        <v>160</v>
      </c>
      <c r="H12" s="21" t="n">
        <v>127.8</v>
      </c>
      <c r="I12" s="21" t="n">
        <v>127.8</v>
      </c>
      <c r="J12" s="21" t="n">
        <v>127.8</v>
      </c>
      <c r="K12" s="21" t="n">
        <f aca="false">J12/G12*100</f>
        <v>79.875</v>
      </c>
      <c r="L12" s="21" t="n">
        <f aca="false">I12/G12*100</f>
        <v>79.875</v>
      </c>
    </row>
    <row r="13" customFormat="false" ht="66.75" hidden="false" customHeight="true" outlineLevel="0" collapsed="false">
      <c r="A13" s="93" t="n">
        <v>3</v>
      </c>
      <c r="B13" s="18" t="s">
        <v>34</v>
      </c>
      <c r="C13" s="20" t="s">
        <v>35</v>
      </c>
      <c r="D13" s="20" t="s">
        <v>36</v>
      </c>
      <c r="E13" s="28" t="n">
        <v>48.7</v>
      </c>
      <c r="F13" s="28" t="n">
        <v>48.7</v>
      </c>
      <c r="G13" s="21"/>
      <c r="H13" s="21"/>
      <c r="I13" s="21"/>
      <c r="J13" s="21"/>
      <c r="K13" s="128"/>
      <c r="L13" s="57"/>
    </row>
    <row r="14" customFormat="false" ht="35.25" hidden="false" customHeight="true" outlineLevel="0" collapsed="false">
      <c r="A14" s="93" t="n">
        <v>4</v>
      </c>
      <c r="B14" s="18" t="s">
        <v>37</v>
      </c>
      <c r="C14" s="20" t="s">
        <v>38</v>
      </c>
      <c r="D14" s="20" t="s">
        <v>39</v>
      </c>
      <c r="E14" s="28" t="n">
        <v>182</v>
      </c>
      <c r="F14" s="28" t="n">
        <v>34.2</v>
      </c>
      <c r="G14" s="21" t="n">
        <v>30</v>
      </c>
      <c r="H14" s="21" t="n">
        <v>19.7</v>
      </c>
      <c r="I14" s="21" t="n">
        <v>19.7</v>
      </c>
      <c r="J14" s="21" t="n">
        <v>19.7</v>
      </c>
      <c r="K14" s="21" t="n">
        <f aca="false">J14/G14*100</f>
        <v>65.6666666666667</v>
      </c>
      <c r="L14" s="21" t="n">
        <f aca="false">I14/G14*100</f>
        <v>65.6666666666667</v>
      </c>
    </row>
    <row r="15" customFormat="false" ht="70.5" hidden="false" customHeight="true" outlineLevel="0" collapsed="false">
      <c r="A15" s="19" t="n">
        <v>5</v>
      </c>
      <c r="B15" s="18" t="s">
        <v>45</v>
      </c>
      <c r="C15" s="20"/>
      <c r="D15" s="85" t="s">
        <v>46</v>
      </c>
      <c r="E15" s="28"/>
      <c r="F15" s="28"/>
      <c r="G15" s="21"/>
      <c r="H15" s="21"/>
      <c r="I15" s="21"/>
      <c r="J15" s="21"/>
      <c r="K15" s="21" t="e">
        <f aca="false">J15/G15*100</f>
        <v>#DIV/0!</v>
      </c>
      <c r="L15" s="21"/>
    </row>
    <row r="16" customFormat="false" ht="34.5" hidden="false" customHeight="true" outlineLevel="0" collapsed="false">
      <c r="A16" s="19" t="n">
        <v>6</v>
      </c>
      <c r="B16" s="18" t="s">
        <v>58</v>
      </c>
      <c r="C16" s="32" t="s">
        <v>59</v>
      </c>
      <c r="D16" s="85" t="s">
        <v>60</v>
      </c>
      <c r="E16" s="31" t="n">
        <v>3860.5</v>
      </c>
      <c r="F16" s="31" t="n">
        <v>3860.5</v>
      </c>
      <c r="G16" s="21" t="n">
        <v>846.8</v>
      </c>
      <c r="H16" s="21" t="n">
        <v>611.8</v>
      </c>
      <c r="I16" s="21" t="n">
        <v>611.8</v>
      </c>
      <c r="J16" s="21" t="n">
        <v>611.8</v>
      </c>
      <c r="K16" s="21" t="n">
        <f aca="false">J16/G16*100</f>
        <v>72.2484648086916</v>
      </c>
      <c r="L16" s="21" t="n">
        <f aca="false">I16/G16*100</f>
        <v>72.2484648086916</v>
      </c>
    </row>
    <row r="17" customFormat="false" ht="15.75" hidden="false" customHeight="true" outlineLevel="0" collapsed="false">
      <c r="A17" s="20"/>
      <c r="B17" s="18" t="s">
        <v>67</v>
      </c>
      <c r="C17" s="18"/>
      <c r="D17" s="18"/>
      <c r="E17" s="33" t="n">
        <f aca="false">SUM(E16+E14+E13+E12+E11)</f>
        <v>4606.2</v>
      </c>
      <c r="F17" s="33" t="n">
        <f aca="false">SUM(F16+F14+F13+F12+F11)</f>
        <v>4458.4</v>
      </c>
      <c r="G17" s="33" t="n">
        <f aca="false">SUM(G16+G15+G14+G13+G12+G11)</f>
        <v>1116.8</v>
      </c>
      <c r="H17" s="33" t="n">
        <f aca="false">SUM(H16+H14+H13+H12+H11)</f>
        <v>809.8</v>
      </c>
      <c r="I17" s="33" t="n">
        <f aca="false">SUM(+I16+I14+I13+I12+I11)</f>
        <v>809.8</v>
      </c>
      <c r="J17" s="33" t="n">
        <f aca="false">SUM(J16+J14+J12+J11)</f>
        <v>809.8</v>
      </c>
      <c r="K17" s="33" t="n">
        <f aca="false">J17/G17*100</f>
        <v>72.5107449856733</v>
      </c>
      <c r="L17" s="49" t="n">
        <f aca="false">I17/G17*100</f>
        <v>72.5107449856733</v>
      </c>
    </row>
    <row r="18" customFormat="false" ht="18" hidden="false" customHeight="true" outlineLevel="0" collapsed="false">
      <c r="A18" s="16" t="s">
        <v>68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33.75" hidden="false" customHeight="true" outlineLevel="0" collapsed="false">
      <c r="A19" s="19" t="n">
        <v>7</v>
      </c>
      <c r="B19" s="36" t="s">
        <v>69</v>
      </c>
      <c r="C19" s="20" t="s">
        <v>70</v>
      </c>
      <c r="D19" s="20" t="s">
        <v>71</v>
      </c>
      <c r="E19" s="28" t="n">
        <v>743.3</v>
      </c>
      <c r="F19" s="28" t="n">
        <v>743.3</v>
      </c>
      <c r="G19" s="28" t="n">
        <v>550</v>
      </c>
      <c r="H19" s="28" t="n">
        <v>404.8</v>
      </c>
      <c r="I19" s="28" t="n">
        <v>404.8</v>
      </c>
      <c r="J19" s="28" t="n">
        <v>404.8</v>
      </c>
      <c r="K19" s="28" t="n">
        <f aca="false">J19/G19*100</f>
        <v>73.6</v>
      </c>
      <c r="L19" s="28" t="n">
        <f aca="false">I19/G19*100</f>
        <v>73.6</v>
      </c>
    </row>
    <row r="20" customFormat="false" ht="34.5" hidden="false" customHeight="true" outlineLevel="0" collapsed="false">
      <c r="A20" s="118" t="n">
        <v>8</v>
      </c>
      <c r="B20" s="36" t="s">
        <v>74</v>
      </c>
      <c r="C20" s="20"/>
      <c r="D20" s="20" t="s">
        <v>75</v>
      </c>
      <c r="E20" s="28" t="n">
        <v>20224.75</v>
      </c>
      <c r="F20" s="28" t="n">
        <v>9118.85</v>
      </c>
      <c r="G20" s="28"/>
      <c r="H20" s="28"/>
      <c r="I20" s="28"/>
      <c r="J20" s="28"/>
      <c r="K20" s="28"/>
      <c r="L20" s="28"/>
    </row>
    <row r="21" customFormat="false" ht="33.75" hidden="false" customHeight="true" outlineLevel="0" collapsed="false">
      <c r="A21" s="118" t="n">
        <v>9</v>
      </c>
      <c r="B21" s="42" t="s">
        <v>76</v>
      </c>
      <c r="C21" s="20"/>
      <c r="D21" s="20" t="s">
        <v>77</v>
      </c>
      <c r="E21" s="28" t="n">
        <v>341.455</v>
      </c>
      <c r="F21" s="28" t="n">
        <v>341.455</v>
      </c>
      <c r="G21" s="21" t="n">
        <v>340</v>
      </c>
      <c r="H21" s="21" t="n">
        <v>285.3</v>
      </c>
      <c r="I21" s="21" t="n">
        <v>285.3</v>
      </c>
      <c r="J21" s="21" t="n">
        <v>190.3</v>
      </c>
      <c r="K21" s="21" t="n">
        <f aca="false">J21/G21*100</f>
        <v>55.9705882352941</v>
      </c>
      <c r="L21" s="21" t="n">
        <f aca="false">I21/G21*100</f>
        <v>83.9117647058824</v>
      </c>
    </row>
    <row r="22" customFormat="false" ht="17.25" hidden="false" customHeight="true" outlineLevel="0" collapsed="false">
      <c r="A22" s="20"/>
      <c r="B22" s="36" t="s">
        <v>67</v>
      </c>
      <c r="C22" s="36"/>
      <c r="D22" s="18"/>
      <c r="E22" s="44" t="n">
        <f aca="false">SUM(E21+E20+E19)</f>
        <v>21309.505</v>
      </c>
      <c r="F22" s="44" t="n">
        <f aca="false">SUM(F21+F20+F19)</f>
        <v>10203.605</v>
      </c>
      <c r="G22" s="44" t="n">
        <f aca="false">SUM(G21+G20+G19)</f>
        <v>890</v>
      </c>
      <c r="H22" s="17" t="n">
        <f aca="false">SUM(H21+H20+H19)</f>
        <v>690.1</v>
      </c>
      <c r="I22" s="44" t="n">
        <f aca="false">SUM(I21+I20+I19)</f>
        <v>690.1</v>
      </c>
      <c r="J22" s="44" t="n">
        <f aca="false">SUM(J21+J20+J19)</f>
        <v>595.1</v>
      </c>
      <c r="K22" s="49" t="n">
        <f aca="false">J22/G22*100</f>
        <v>66.8651685393259</v>
      </c>
      <c r="L22" s="49" t="n">
        <f aca="false">I22/G22*100</f>
        <v>77.5393258426966</v>
      </c>
    </row>
    <row r="23" customFormat="false" ht="18" hidden="false" customHeight="true" outlineLevel="0" collapsed="false">
      <c r="A23" s="16" t="s">
        <v>81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</row>
    <row r="24" customFormat="false" ht="66.75" hidden="false" customHeight="true" outlineLevel="0" collapsed="false">
      <c r="A24" s="19" t="n">
        <v>10</v>
      </c>
      <c r="B24" s="18" t="s">
        <v>82</v>
      </c>
      <c r="C24" s="20" t="s">
        <v>398</v>
      </c>
      <c r="D24" s="20" t="s">
        <v>84</v>
      </c>
      <c r="E24" s="21" t="n">
        <v>632</v>
      </c>
      <c r="F24" s="21" t="n">
        <v>632</v>
      </c>
      <c r="G24" s="21"/>
      <c r="H24" s="21"/>
      <c r="I24" s="21"/>
      <c r="J24" s="21"/>
      <c r="K24" s="57"/>
      <c r="L24" s="57"/>
    </row>
    <row r="25" customFormat="false" ht="51" hidden="false" customHeight="true" outlineLevel="0" collapsed="false">
      <c r="A25" s="19" t="n">
        <v>11</v>
      </c>
      <c r="B25" s="18" t="s">
        <v>85</v>
      </c>
      <c r="C25" s="20" t="s">
        <v>81</v>
      </c>
      <c r="D25" s="20" t="s">
        <v>86</v>
      </c>
      <c r="E25" s="21" t="n">
        <v>45</v>
      </c>
      <c r="F25" s="21" t="n">
        <v>45</v>
      </c>
      <c r="G25" s="21" t="n">
        <v>33</v>
      </c>
      <c r="H25" s="21" t="n">
        <v>27.2</v>
      </c>
      <c r="I25" s="21" t="n">
        <v>27.2</v>
      </c>
      <c r="J25" s="21" t="n">
        <v>27.2</v>
      </c>
      <c r="K25" s="21" t="n">
        <f aca="false">J25/G25*100</f>
        <v>82.4242424242424</v>
      </c>
      <c r="L25" s="21" t="n">
        <f aca="false">I25/G25*100</f>
        <v>82.4242424242424</v>
      </c>
    </row>
    <row r="26" customFormat="false" ht="15.75" hidden="false" customHeight="true" outlineLevel="0" collapsed="false">
      <c r="A26" s="20"/>
      <c r="B26" s="18" t="s">
        <v>67</v>
      </c>
      <c r="C26" s="18"/>
      <c r="D26" s="18"/>
      <c r="E26" s="44" t="n">
        <f aca="false">SUM(E25+E24)</f>
        <v>677</v>
      </c>
      <c r="F26" s="44" t="n">
        <f aca="false">SUM(F25+F24)</f>
        <v>677</v>
      </c>
      <c r="G26" s="44" t="n">
        <f aca="false">SUM(G25+G24)</f>
        <v>33</v>
      </c>
      <c r="H26" s="49" t="n">
        <f aca="false">SUM(H25+H24)</f>
        <v>27.2</v>
      </c>
      <c r="I26" s="44" t="n">
        <f aca="false">SUM(I25+I24)</f>
        <v>27.2</v>
      </c>
      <c r="J26" s="44" t="n">
        <f aca="false">SUM(J25+J24)</f>
        <v>27.2</v>
      </c>
      <c r="K26" s="44" t="n">
        <f aca="false">J26/G26*100</f>
        <v>82.4242424242424</v>
      </c>
      <c r="L26" s="49" t="n">
        <f aca="false">I26/G26*100</f>
        <v>82.4242424242424</v>
      </c>
    </row>
    <row r="27" customFormat="false" ht="17.25" hidden="false" customHeight="true" outlineLevel="0" collapsed="false">
      <c r="A27" s="16" t="s">
        <v>92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</row>
    <row r="28" customFormat="false" ht="33" hidden="false" customHeight="true" outlineLevel="0" collapsed="false">
      <c r="A28" s="51" t="n">
        <v>12</v>
      </c>
      <c r="B28" s="52" t="s">
        <v>93</v>
      </c>
      <c r="C28" s="60" t="s">
        <v>94</v>
      </c>
      <c r="D28" s="53" t="s">
        <v>95</v>
      </c>
      <c r="E28" s="54" t="n">
        <v>287.395</v>
      </c>
      <c r="F28" s="54" t="n">
        <v>287.395</v>
      </c>
      <c r="G28" s="55" t="n">
        <v>50</v>
      </c>
      <c r="H28" s="49" t="n">
        <v>8.16</v>
      </c>
      <c r="I28" s="49" t="n">
        <v>8.16</v>
      </c>
      <c r="J28" s="49" t="n">
        <v>8.16</v>
      </c>
      <c r="K28" s="49" t="n">
        <f aca="false">J28/G28*100</f>
        <v>16.32</v>
      </c>
      <c r="L28" s="49" t="n">
        <f aca="false">I28/G28*100</f>
        <v>16.32</v>
      </c>
    </row>
    <row r="29" customFormat="false" ht="18" hidden="false" customHeight="true" outlineLevel="0" collapsed="false">
      <c r="A29" s="16" t="s">
        <v>104</v>
      </c>
      <c r="B29" s="16"/>
      <c r="C29" s="16"/>
      <c r="D29" s="16"/>
      <c r="E29" s="16"/>
      <c r="F29" s="16"/>
      <c r="G29" s="16"/>
    </row>
    <row r="30" customFormat="false" ht="33.75" hidden="false" customHeight="true" outlineLevel="0" collapsed="false">
      <c r="A30" s="106" t="n">
        <v>13</v>
      </c>
      <c r="B30" s="52" t="s">
        <v>105</v>
      </c>
      <c r="C30" s="80"/>
      <c r="D30" s="107" t="s">
        <v>106</v>
      </c>
      <c r="E30" s="54" t="n">
        <v>6991.006</v>
      </c>
      <c r="F30" s="54" t="n">
        <v>1100</v>
      </c>
      <c r="G30" s="55" t="n">
        <v>320</v>
      </c>
      <c r="H30" s="54" t="n">
        <v>2176.15</v>
      </c>
      <c r="I30" s="55" t="n">
        <v>51.6</v>
      </c>
      <c r="J30" s="54" t="n">
        <v>2176.15</v>
      </c>
      <c r="K30" s="49" t="n">
        <f aca="false">J30/G30*100</f>
        <v>680.046875</v>
      </c>
      <c r="L30" s="49" t="n">
        <f aca="false">I30/G30*100</f>
        <v>16.125</v>
      </c>
    </row>
    <row r="31" customFormat="false" ht="18" hidden="false" customHeight="true" outlineLevel="0" collapsed="false">
      <c r="A31" s="16" t="s">
        <v>166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</row>
    <row r="32" customFormat="false" ht="34.5" hidden="false" customHeight="true" outlineLevel="0" collapsed="false">
      <c r="A32" s="26" t="n">
        <v>14</v>
      </c>
      <c r="B32" s="36" t="s">
        <v>167</v>
      </c>
      <c r="C32" s="85" t="s">
        <v>168</v>
      </c>
      <c r="D32" s="85" t="s">
        <v>169</v>
      </c>
      <c r="E32" s="44" t="n">
        <v>330</v>
      </c>
      <c r="F32" s="44" t="n">
        <v>330</v>
      </c>
      <c r="G32" s="49" t="n">
        <v>100</v>
      </c>
      <c r="H32" s="49" t="n">
        <v>66.9</v>
      </c>
      <c r="I32" s="49" t="n">
        <v>66.9</v>
      </c>
      <c r="J32" s="49" t="n">
        <v>66.9</v>
      </c>
      <c r="K32" s="49" t="n">
        <f aca="false">J32/G32*100</f>
        <v>66.9</v>
      </c>
      <c r="L32" s="49" t="n">
        <f aca="false">I32/G32*100</f>
        <v>66.9</v>
      </c>
    </row>
    <row r="33" customFormat="false" ht="18.75" hidden="false" customHeight="true" outlineLevel="0" collapsed="false">
      <c r="A33" s="16" t="s">
        <v>175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</row>
    <row r="34" customFormat="false" ht="115.5" hidden="false" customHeight="true" outlineLevel="0" collapsed="false">
      <c r="A34" s="26" t="n">
        <v>15</v>
      </c>
      <c r="B34" s="18" t="s">
        <v>176</v>
      </c>
      <c r="C34" s="85" t="s">
        <v>175</v>
      </c>
      <c r="D34" s="85" t="s">
        <v>399</v>
      </c>
      <c r="E34" s="21" t="n">
        <v>2600</v>
      </c>
      <c r="F34" s="21" t="n">
        <v>2600</v>
      </c>
      <c r="G34" s="21" t="n">
        <v>2141.9</v>
      </c>
      <c r="H34" s="21" t="n">
        <v>1223.4</v>
      </c>
      <c r="I34" s="21" t="n">
        <v>1223.4</v>
      </c>
      <c r="J34" s="21" t="n">
        <v>1223.4</v>
      </c>
      <c r="K34" s="21" t="n">
        <f aca="false">J34/G34*100</f>
        <v>57.1175124889117</v>
      </c>
      <c r="L34" s="21" t="n">
        <f aca="false">I34/G34*100</f>
        <v>57.1175124889117</v>
      </c>
    </row>
    <row r="35" customFormat="false" ht="49.5" hidden="false" customHeight="true" outlineLevel="0" collapsed="false">
      <c r="A35" s="26" t="n">
        <v>16</v>
      </c>
      <c r="B35" s="18" t="s">
        <v>188</v>
      </c>
      <c r="C35" s="85" t="s">
        <v>175</v>
      </c>
      <c r="D35" s="85" t="s">
        <v>189</v>
      </c>
      <c r="E35" s="28" t="n">
        <v>80</v>
      </c>
      <c r="F35" s="28" t="n">
        <v>80</v>
      </c>
      <c r="G35" s="21"/>
      <c r="H35" s="21"/>
      <c r="I35" s="21"/>
      <c r="J35" s="21"/>
      <c r="K35" s="57"/>
      <c r="L35" s="57"/>
    </row>
    <row r="36" customFormat="false" ht="66.75" hidden="false" customHeight="true" outlineLevel="0" collapsed="false">
      <c r="A36" s="93" t="n">
        <v>17</v>
      </c>
      <c r="B36" s="18" t="s">
        <v>192</v>
      </c>
      <c r="C36" s="20" t="s">
        <v>193</v>
      </c>
      <c r="D36" s="20" t="s">
        <v>194</v>
      </c>
      <c r="E36" s="28" t="n">
        <v>2088</v>
      </c>
      <c r="F36" s="28"/>
      <c r="G36" s="66"/>
      <c r="H36" s="21"/>
      <c r="I36" s="21"/>
      <c r="J36" s="21"/>
      <c r="K36" s="57"/>
      <c r="L36" s="57"/>
    </row>
    <row r="37" customFormat="false" ht="17.25" hidden="false" customHeight="true" outlineLevel="0" collapsed="false">
      <c r="A37" s="20"/>
      <c r="B37" s="18" t="s">
        <v>67</v>
      </c>
      <c r="C37" s="18"/>
      <c r="D37" s="18"/>
      <c r="E37" s="44" t="n">
        <f aca="false">SUM(E36+E35+E34)</f>
        <v>4768</v>
      </c>
      <c r="F37" s="44" t="n">
        <f aca="false">SUM(F36+F35+F34)</f>
        <v>2680</v>
      </c>
      <c r="G37" s="44" t="n">
        <f aca="false">SUM(G36+G35+G34)</f>
        <v>2141.9</v>
      </c>
      <c r="H37" s="49" t="n">
        <f aca="false">SUM(H36+H35+H34)</f>
        <v>1223.4</v>
      </c>
      <c r="I37" s="44" t="n">
        <f aca="false">SUM(I36+I35+I34)</f>
        <v>1223.4</v>
      </c>
      <c r="J37" s="44" t="n">
        <f aca="false">SUM(J36+J35+J34)</f>
        <v>1223.4</v>
      </c>
      <c r="K37" s="49" t="n">
        <f aca="false">J37/G37*100</f>
        <v>57.1175124889117</v>
      </c>
      <c r="L37" s="49" t="n">
        <f aca="false">I37/G37*100</f>
        <v>57.1175124889117</v>
      </c>
    </row>
    <row r="38" customFormat="false" ht="18" hidden="false" customHeight="true" outlineLevel="0" collapsed="false">
      <c r="A38" s="16" t="s">
        <v>195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</row>
    <row r="39" customFormat="false" ht="82.5" hidden="false" customHeight="true" outlineLevel="0" collapsed="false">
      <c r="A39" s="19" t="n">
        <v>18</v>
      </c>
      <c r="B39" s="18" t="s">
        <v>196</v>
      </c>
      <c r="C39" s="20" t="s">
        <v>195</v>
      </c>
      <c r="D39" s="20" t="s">
        <v>197</v>
      </c>
      <c r="E39" s="28" t="n">
        <v>1313</v>
      </c>
      <c r="F39" s="28" t="n">
        <v>1177</v>
      </c>
      <c r="G39" s="28"/>
      <c r="H39" s="28"/>
      <c r="I39" s="28"/>
      <c r="J39" s="28"/>
      <c r="K39" s="57"/>
      <c r="L39" s="57"/>
    </row>
    <row r="40" customFormat="false" ht="33.75" hidden="false" customHeight="true" outlineLevel="0" collapsed="false">
      <c r="A40" s="26" t="n">
        <v>19</v>
      </c>
      <c r="B40" s="67" t="s">
        <v>198</v>
      </c>
      <c r="C40" s="20"/>
      <c r="D40" s="85" t="s">
        <v>199</v>
      </c>
      <c r="E40" s="28" t="n">
        <v>24977.2</v>
      </c>
      <c r="F40" s="28" t="n">
        <v>16268.4</v>
      </c>
      <c r="G40" s="28" t="n">
        <v>11774.2</v>
      </c>
      <c r="H40" s="68" t="n">
        <v>11774.2</v>
      </c>
      <c r="I40" s="68" t="n">
        <v>11774.2</v>
      </c>
      <c r="J40" s="68" t="n">
        <v>11774.2</v>
      </c>
      <c r="K40" s="21" t="n">
        <f aca="false">J40/G40*100</f>
        <v>100</v>
      </c>
      <c r="L40" s="21" t="n">
        <f aca="false">I40/G40*100</f>
        <v>100</v>
      </c>
    </row>
    <row r="41" customFormat="false" ht="15.75" hidden="false" customHeight="true" outlineLevel="0" collapsed="false">
      <c r="A41" s="70"/>
      <c r="B41" s="71" t="s">
        <v>67</v>
      </c>
      <c r="C41" s="71"/>
      <c r="D41" s="71"/>
      <c r="E41" s="44" t="n">
        <f aca="false">SUM(E40+E39)</f>
        <v>26290.2</v>
      </c>
      <c r="F41" s="44" t="n">
        <f aca="false">SUM(F40+F39)</f>
        <v>17445.4</v>
      </c>
      <c r="G41" s="44" t="n">
        <f aca="false">SUM(G40+G39)</f>
        <v>11774.2</v>
      </c>
      <c r="H41" s="44" t="n">
        <f aca="false">SUM(H40+H39)</f>
        <v>11774.2</v>
      </c>
      <c r="I41" s="44" t="n">
        <f aca="false">SUM(I40+I39)</f>
        <v>11774.2</v>
      </c>
      <c r="J41" s="44" t="n">
        <f aca="false">SUM(J40+J39)</f>
        <v>11774.2</v>
      </c>
      <c r="K41" s="49" t="n">
        <f aca="false">J41/G41*100</f>
        <v>100</v>
      </c>
      <c r="L41" s="49" t="n">
        <f aca="false">I41/G41*100</f>
        <v>100</v>
      </c>
    </row>
    <row r="42" customFormat="false" ht="18" hidden="false" customHeight="true" outlineLevel="0" collapsed="false">
      <c r="A42" s="16" t="s">
        <v>227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</row>
    <row r="43" customFormat="false" ht="33.75" hidden="false" customHeight="true" outlineLevel="0" collapsed="false">
      <c r="A43" s="19" t="n">
        <v>20</v>
      </c>
      <c r="B43" s="18" t="s">
        <v>228</v>
      </c>
      <c r="C43" s="20" t="s">
        <v>229</v>
      </c>
      <c r="D43" s="39" t="s">
        <v>230</v>
      </c>
      <c r="E43" s="28" t="n">
        <v>935</v>
      </c>
      <c r="F43" s="28" t="n">
        <v>935</v>
      </c>
      <c r="G43" s="21"/>
      <c r="H43" s="21"/>
      <c r="I43" s="21"/>
      <c r="J43" s="21"/>
      <c r="K43" s="57"/>
      <c r="L43" s="57"/>
    </row>
    <row r="44" customFormat="false" ht="33.75" hidden="false" customHeight="true" outlineLevel="0" collapsed="false">
      <c r="A44" s="19" t="n">
        <v>21</v>
      </c>
      <c r="B44" s="18" t="s">
        <v>231</v>
      </c>
      <c r="C44" s="20"/>
      <c r="D44" s="39" t="s">
        <v>232</v>
      </c>
      <c r="E44" s="28" t="n">
        <v>500</v>
      </c>
      <c r="F44" s="28" t="n">
        <v>500</v>
      </c>
      <c r="G44" s="21" t="n">
        <v>490</v>
      </c>
      <c r="H44" s="21"/>
      <c r="I44" s="29"/>
      <c r="J44" s="21"/>
      <c r="K44" s="57"/>
      <c r="L44" s="57"/>
    </row>
    <row r="45" customFormat="false" ht="35.25" hidden="false" customHeight="true" outlineLevel="0" collapsed="false">
      <c r="A45" s="19" t="n">
        <v>22</v>
      </c>
      <c r="B45" s="18" t="s">
        <v>234</v>
      </c>
      <c r="C45" s="20"/>
      <c r="D45" s="39" t="s">
        <v>235</v>
      </c>
      <c r="E45" s="28" t="n">
        <v>1079</v>
      </c>
      <c r="F45" s="28" t="n">
        <v>1079</v>
      </c>
      <c r="G45" s="21"/>
      <c r="H45" s="21"/>
      <c r="I45" s="21"/>
      <c r="J45" s="21"/>
      <c r="K45" s="57"/>
      <c r="L45" s="57"/>
    </row>
    <row r="46" customFormat="false" ht="18.75" hidden="false" customHeight="true" outlineLevel="0" collapsed="false">
      <c r="A46" s="20"/>
      <c r="B46" s="18" t="s">
        <v>67</v>
      </c>
      <c r="C46" s="18"/>
      <c r="D46" s="18"/>
      <c r="E46" s="72" t="n">
        <f aca="false">SUM(E45+E44+E43)</f>
        <v>2514</v>
      </c>
      <c r="F46" s="72" t="n">
        <f aca="false">SUM(F45+F44+F43)</f>
        <v>2514</v>
      </c>
      <c r="G46" s="72" t="n">
        <f aca="false">SUM(G45+G44+G43)</f>
        <v>490</v>
      </c>
      <c r="H46" s="21"/>
      <c r="I46" s="49"/>
      <c r="J46" s="49"/>
      <c r="K46" s="57"/>
      <c r="L46" s="57"/>
    </row>
    <row r="47" customFormat="false" ht="18" hidden="false" customHeight="true" outlineLevel="0" collapsed="false">
      <c r="A47" s="16" t="s">
        <v>236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</row>
    <row r="48" customFormat="false" ht="35.25" hidden="false" customHeight="true" outlineLevel="0" collapsed="false">
      <c r="A48" s="26" t="n">
        <v>23</v>
      </c>
      <c r="B48" s="36" t="s">
        <v>237</v>
      </c>
      <c r="C48" s="20" t="s">
        <v>236</v>
      </c>
      <c r="D48" s="85" t="s">
        <v>238</v>
      </c>
      <c r="E48" s="28" t="n">
        <v>600</v>
      </c>
      <c r="F48" s="28" t="n">
        <v>600</v>
      </c>
      <c r="G48" s="73" t="n">
        <v>335</v>
      </c>
      <c r="H48" s="73" t="n">
        <v>321.4</v>
      </c>
      <c r="I48" s="73" t="n">
        <v>321.4</v>
      </c>
      <c r="J48" s="73" t="n">
        <v>214.2</v>
      </c>
      <c r="K48" s="21" t="n">
        <f aca="false">J48/G48*100</f>
        <v>63.9402985074627</v>
      </c>
      <c r="L48" s="21" t="n">
        <f aca="false">I48/G48*100</f>
        <v>95.9402985074627</v>
      </c>
    </row>
    <row r="49" customFormat="false" ht="34.5" hidden="false" customHeight="true" outlineLevel="0" collapsed="false">
      <c r="A49" s="26" t="n">
        <v>24</v>
      </c>
      <c r="B49" s="36" t="s">
        <v>243</v>
      </c>
      <c r="C49" s="20"/>
      <c r="D49" s="85" t="s">
        <v>244</v>
      </c>
      <c r="E49" s="28" t="n">
        <v>99.77</v>
      </c>
      <c r="F49" s="28" t="n">
        <v>99.77</v>
      </c>
      <c r="G49" s="21" t="n">
        <v>35</v>
      </c>
      <c r="H49" s="73" t="n">
        <v>33.9</v>
      </c>
      <c r="I49" s="73" t="n">
        <v>33.9</v>
      </c>
      <c r="J49" s="73" t="n">
        <v>15.4</v>
      </c>
      <c r="K49" s="21" t="n">
        <f aca="false">J49/G49*100</f>
        <v>44</v>
      </c>
      <c r="L49" s="21" t="n">
        <f aca="false">I49/G49*100</f>
        <v>96.8571428571429</v>
      </c>
    </row>
    <row r="50" customFormat="false" ht="66.75" hidden="false" customHeight="true" outlineLevel="0" collapsed="false">
      <c r="A50" s="26" t="n">
        <v>25</v>
      </c>
      <c r="B50" s="42" t="s">
        <v>249</v>
      </c>
      <c r="C50" s="20"/>
      <c r="D50" s="20" t="s">
        <v>250</v>
      </c>
      <c r="E50" s="28" t="n">
        <v>309</v>
      </c>
      <c r="F50" s="28" t="n">
        <v>309</v>
      </c>
      <c r="G50" s="21"/>
      <c r="H50" s="73"/>
      <c r="I50" s="73"/>
      <c r="J50" s="73"/>
      <c r="K50" s="57"/>
      <c r="L50" s="57"/>
    </row>
    <row r="51" customFormat="false" ht="16.5" hidden="false" customHeight="true" outlineLevel="0" collapsed="false">
      <c r="A51" s="20"/>
      <c r="B51" s="36" t="s">
        <v>67</v>
      </c>
      <c r="C51" s="39"/>
      <c r="D51" s="36"/>
      <c r="E51" s="44" t="n">
        <f aca="false">SUM(E50+E49+E48)</f>
        <v>1008.77</v>
      </c>
      <c r="F51" s="44" t="n">
        <f aca="false">SUM(F50+F49+F48)</f>
        <v>1008.77</v>
      </c>
      <c r="G51" s="44" t="n">
        <f aca="false">SUM(G50+G49+G48)</f>
        <v>370</v>
      </c>
      <c r="H51" s="75" t="n">
        <f aca="false">SUM(H49+H48)</f>
        <v>355.3</v>
      </c>
      <c r="I51" s="75" t="n">
        <f aca="false">SUM(I50+I49+I48)</f>
        <v>355.3</v>
      </c>
      <c r="J51" s="75" t="n">
        <f aca="false">SUM(J50+J49+J48)</f>
        <v>229.6</v>
      </c>
      <c r="K51" s="49" t="n">
        <f aca="false">J51/G51*100</f>
        <v>62.0540540540541</v>
      </c>
      <c r="L51" s="49" t="n">
        <f aca="false">I51/G51*100</f>
        <v>96.027027027027</v>
      </c>
    </row>
    <row r="52" customFormat="false" ht="19.5" hidden="false" customHeight="true" outlineLevel="0" collapsed="false">
      <c r="A52" s="16" t="s">
        <v>252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</row>
    <row r="53" customFormat="false" ht="33.75" hidden="false" customHeight="true" outlineLevel="0" collapsed="false">
      <c r="A53" s="19" t="n">
        <v>26</v>
      </c>
      <c r="B53" s="18" t="s">
        <v>253</v>
      </c>
      <c r="C53" s="20" t="s">
        <v>252</v>
      </c>
      <c r="D53" s="20" t="s">
        <v>254</v>
      </c>
      <c r="E53" s="44" t="n">
        <v>1400</v>
      </c>
      <c r="F53" s="44" t="n">
        <v>1400</v>
      </c>
      <c r="G53" s="21"/>
      <c r="H53" s="21"/>
      <c r="I53" s="49"/>
      <c r="J53" s="49"/>
      <c r="K53" s="57"/>
      <c r="L53" s="57"/>
    </row>
    <row r="54" customFormat="false" ht="18.75" hidden="false" customHeight="true" outlineLevel="0" collapsed="false">
      <c r="A54" s="16" t="s">
        <v>255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</row>
    <row r="55" customFormat="false" ht="33" hidden="false" customHeight="true" outlineLevel="0" collapsed="false">
      <c r="A55" s="26" t="n">
        <v>27</v>
      </c>
      <c r="B55" s="18" t="s">
        <v>257</v>
      </c>
      <c r="C55" s="20" t="s">
        <v>258</v>
      </c>
      <c r="D55" s="85" t="s">
        <v>259</v>
      </c>
      <c r="E55" s="21" t="n">
        <v>4300</v>
      </c>
      <c r="F55" s="21" t="n">
        <v>4300</v>
      </c>
      <c r="G55" s="21"/>
      <c r="H55" s="21"/>
      <c r="I55" s="21"/>
      <c r="J55" s="21"/>
      <c r="K55" s="57"/>
      <c r="L55" s="57"/>
    </row>
    <row r="56" customFormat="false" ht="51.75" hidden="false" customHeight="true" outlineLevel="0" collapsed="false">
      <c r="A56" s="19" t="n">
        <v>28</v>
      </c>
      <c r="B56" s="18" t="s">
        <v>271</v>
      </c>
      <c r="C56" s="20"/>
      <c r="D56" s="20" t="s">
        <v>272</v>
      </c>
      <c r="E56" s="28" t="n">
        <v>780</v>
      </c>
      <c r="F56" s="28" t="n">
        <v>230</v>
      </c>
      <c r="G56" s="21"/>
      <c r="H56" s="21"/>
      <c r="I56" s="21"/>
      <c r="J56" s="21"/>
      <c r="K56" s="57"/>
      <c r="L56" s="57"/>
    </row>
    <row r="57" customFormat="false" ht="33" hidden="false" customHeight="true" outlineLevel="0" collapsed="false">
      <c r="A57" s="19" t="n">
        <v>29</v>
      </c>
      <c r="B57" s="18" t="s">
        <v>273</v>
      </c>
      <c r="C57" s="20"/>
      <c r="D57" s="20" t="s">
        <v>274</v>
      </c>
      <c r="E57" s="28" t="n">
        <v>150</v>
      </c>
      <c r="F57" s="28" t="n">
        <v>150</v>
      </c>
      <c r="G57" s="21"/>
      <c r="H57" s="21"/>
      <c r="I57" s="21"/>
      <c r="J57" s="21"/>
      <c r="K57" s="57"/>
      <c r="L57" s="57"/>
    </row>
    <row r="58" customFormat="false" ht="15" hidden="false" customHeight="true" outlineLevel="0" collapsed="false">
      <c r="A58" s="20"/>
      <c r="B58" s="18" t="s">
        <v>67</v>
      </c>
      <c r="C58" s="18"/>
      <c r="D58" s="18"/>
      <c r="E58" s="44" t="n">
        <f aca="false">SUM(E57+E56+E55)</f>
        <v>5230</v>
      </c>
      <c r="F58" s="44" t="n">
        <f aca="false">SUM(F57+F56+F55)</f>
        <v>4680</v>
      </c>
      <c r="G58" s="49"/>
      <c r="H58" s="21"/>
      <c r="I58" s="49"/>
      <c r="J58" s="49"/>
      <c r="K58" s="57"/>
      <c r="L58" s="57"/>
    </row>
    <row r="59" customFormat="false" ht="20.25" hidden="false" customHeight="true" outlineLevel="0" collapsed="false">
      <c r="A59" s="16" t="s">
        <v>275</v>
      </c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</row>
    <row r="60" customFormat="false" ht="67.5" hidden="false" customHeight="true" outlineLevel="0" collapsed="false">
      <c r="A60" s="19" t="n">
        <v>30</v>
      </c>
      <c r="B60" s="18" t="s">
        <v>276</v>
      </c>
      <c r="C60" s="20" t="s">
        <v>275</v>
      </c>
      <c r="D60" s="20" t="s">
        <v>277</v>
      </c>
      <c r="E60" s="28" t="n">
        <v>250</v>
      </c>
      <c r="F60" s="28" t="n">
        <v>250</v>
      </c>
      <c r="G60" s="81"/>
      <c r="H60" s="21"/>
      <c r="I60" s="21"/>
      <c r="J60" s="21"/>
      <c r="K60" s="57"/>
      <c r="L60" s="57"/>
    </row>
    <row r="61" customFormat="false" ht="34.5" hidden="false" customHeight="true" outlineLevel="0" collapsed="false">
      <c r="A61" s="19" t="n">
        <v>31</v>
      </c>
      <c r="B61" s="42" t="s">
        <v>278</v>
      </c>
      <c r="C61" s="20"/>
      <c r="D61" s="20" t="s">
        <v>279</v>
      </c>
      <c r="E61" s="28" t="n">
        <v>100</v>
      </c>
      <c r="F61" s="28" t="n">
        <v>100</v>
      </c>
      <c r="G61" s="21" t="n">
        <v>90</v>
      </c>
      <c r="H61" s="21" t="n">
        <v>90</v>
      </c>
      <c r="I61" s="21" t="n">
        <v>90</v>
      </c>
      <c r="J61" s="21" t="n">
        <v>84</v>
      </c>
      <c r="K61" s="21" t="n">
        <f aca="false">J61/G61*100</f>
        <v>93.3333333333333</v>
      </c>
      <c r="L61" s="21" t="n">
        <f aca="false">I61/G61*100</f>
        <v>100</v>
      </c>
    </row>
    <row r="62" customFormat="false" ht="35.25" hidden="false" customHeight="true" outlineLevel="0" collapsed="false">
      <c r="A62" s="19" t="n">
        <v>32</v>
      </c>
      <c r="B62" s="42" t="s">
        <v>283</v>
      </c>
      <c r="C62" s="20"/>
      <c r="D62" s="20" t="s">
        <v>284</v>
      </c>
      <c r="E62" s="28" t="n">
        <v>100</v>
      </c>
      <c r="F62" s="28" t="n">
        <v>100</v>
      </c>
      <c r="G62" s="21" t="n">
        <v>90</v>
      </c>
      <c r="H62" s="21" t="n">
        <v>90</v>
      </c>
      <c r="I62" s="21" t="n">
        <v>90</v>
      </c>
      <c r="J62" s="21" t="n">
        <v>72</v>
      </c>
      <c r="K62" s="21" t="n">
        <f aca="false">J62/G62*100</f>
        <v>80</v>
      </c>
      <c r="L62" s="21" t="n">
        <f aca="false">I62/G62*100</f>
        <v>100</v>
      </c>
    </row>
    <row r="63" customFormat="false" ht="17.25" hidden="false" customHeight="true" outlineLevel="0" collapsed="false">
      <c r="A63" s="20"/>
      <c r="B63" s="18" t="s">
        <v>67</v>
      </c>
      <c r="C63" s="18"/>
      <c r="D63" s="39"/>
      <c r="E63" s="44" t="n">
        <f aca="false">SUM(E62+E61+E60)</f>
        <v>450</v>
      </c>
      <c r="F63" s="44" t="n">
        <f aca="false">SUM(F62+F61+F60)</f>
        <v>450</v>
      </c>
      <c r="G63" s="44" t="n">
        <f aca="false">SUM(G62+G61+G60)</f>
        <v>180</v>
      </c>
      <c r="H63" s="49" t="n">
        <f aca="false">SUM(H62+H61)</f>
        <v>180</v>
      </c>
      <c r="I63" s="49" t="n">
        <f aca="false">SUM(I62+I61+I60)</f>
        <v>180</v>
      </c>
      <c r="J63" s="49" t="n">
        <f aca="false">SUM(J62+J61+J60)</f>
        <v>156</v>
      </c>
      <c r="K63" s="49" t="n">
        <f aca="false">J63/G63*100</f>
        <v>86.6666666666667</v>
      </c>
      <c r="L63" s="49" t="n">
        <f aca="false">I63/G63*100</f>
        <v>100</v>
      </c>
    </row>
    <row r="64" customFormat="false" ht="18" hidden="false" customHeight="true" outlineLevel="0" collapsed="false">
      <c r="A64" s="16" t="s">
        <v>286</v>
      </c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</row>
    <row r="65" customFormat="false" ht="35.25" hidden="false" customHeight="true" outlineLevel="0" collapsed="false">
      <c r="A65" s="19" t="n">
        <v>33</v>
      </c>
      <c r="B65" s="18" t="s">
        <v>287</v>
      </c>
      <c r="C65" s="20" t="s">
        <v>288</v>
      </c>
      <c r="D65" s="20" t="s">
        <v>289</v>
      </c>
      <c r="E65" s="82" t="n">
        <v>6810</v>
      </c>
      <c r="F65" s="82" t="n">
        <v>4210</v>
      </c>
      <c r="G65" s="81" t="n">
        <v>360</v>
      </c>
      <c r="H65" s="81"/>
      <c r="I65" s="81"/>
      <c r="J65" s="81"/>
      <c r="K65" s="57"/>
      <c r="L65" s="57"/>
    </row>
    <row r="66" customFormat="false" ht="34.5" hidden="false" customHeight="true" outlineLevel="0" collapsed="false">
      <c r="A66" s="26" t="n">
        <v>34</v>
      </c>
      <c r="B66" s="18" t="s">
        <v>291</v>
      </c>
      <c r="C66" s="20" t="s">
        <v>292</v>
      </c>
      <c r="D66" s="85" t="s">
        <v>293</v>
      </c>
      <c r="E66" s="129" t="n">
        <v>3593.5</v>
      </c>
      <c r="F66" s="129" t="n">
        <v>3593.5</v>
      </c>
      <c r="G66" s="81" t="n">
        <v>1640</v>
      </c>
      <c r="H66" s="81" t="n">
        <v>653.9</v>
      </c>
      <c r="I66" s="81" t="n">
        <v>653.9</v>
      </c>
      <c r="J66" s="81" t="n">
        <v>807.6</v>
      </c>
      <c r="K66" s="21" t="n">
        <f aca="false">J66/G66*100</f>
        <v>49.2439024390244</v>
      </c>
      <c r="L66" s="21" t="n">
        <f aca="false">I66/G66*100</f>
        <v>39.8719512195122</v>
      </c>
    </row>
    <row r="67" customFormat="false" ht="34.5" hidden="false" customHeight="true" outlineLevel="0" collapsed="false">
      <c r="A67" s="26" t="n">
        <v>35</v>
      </c>
      <c r="B67" s="18" t="s">
        <v>302</v>
      </c>
      <c r="C67" s="20"/>
      <c r="D67" s="85" t="s">
        <v>303</v>
      </c>
      <c r="E67" s="82" t="n">
        <v>30100</v>
      </c>
      <c r="F67" s="82" t="n">
        <v>30100</v>
      </c>
      <c r="G67" s="81" t="n">
        <v>4000</v>
      </c>
      <c r="H67" s="81" t="n">
        <v>3254.4</v>
      </c>
      <c r="I67" s="81" t="n">
        <v>3254.4</v>
      </c>
      <c r="J67" s="81" t="n">
        <v>3880</v>
      </c>
      <c r="K67" s="21" t="n">
        <f aca="false">J67/G67*100</f>
        <v>97</v>
      </c>
      <c r="L67" s="21" t="n">
        <f aca="false">I67/G67*100</f>
        <v>81.36</v>
      </c>
    </row>
    <row r="68" customFormat="false" ht="34.5" hidden="false" customHeight="true" outlineLevel="0" collapsed="false">
      <c r="A68" s="26" t="n">
        <v>36</v>
      </c>
      <c r="B68" s="18" t="s">
        <v>314</v>
      </c>
      <c r="C68" s="20"/>
      <c r="D68" s="85" t="s">
        <v>315</v>
      </c>
      <c r="E68" s="82" t="n">
        <v>3823</v>
      </c>
      <c r="F68" s="82" t="n">
        <v>3823</v>
      </c>
      <c r="G68" s="81"/>
      <c r="H68" s="81"/>
      <c r="I68" s="81"/>
      <c r="J68" s="81"/>
      <c r="K68" s="57"/>
      <c r="L68" s="57"/>
    </row>
    <row r="69" customFormat="false" ht="50.25" hidden="false" customHeight="true" outlineLevel="0" collapsed="false">
      <c r="A69" s="26" t="n">
        <v>37</v>
      </c>
      <c r="B69" s="18" t="s">
        <v>320</v>
      </c>
      <c r="C69" s="20"/>
      <c r="D69" s="85" t="s">
        <v>321</v>
      </c>
      <c r="E69" s="81" t="n">
        <v>2070</v>
      </c>
      <c r="F69" s="81" t="n">
        <v>2000</v>
      </c>
      <c r="G69" s="81"/>
      <c r="H69" s="81"/>
      <c r="I69" s="81"/>
      <c r="J69" s="81"/>
      <c r="K69" s="57"/>
      <c r="L69" s="57"/>
    </row>
    <row r="70" customFormat="false" ht="33" hidden="false" customHeight="true" outlineLevel="0" collapsed="false">
      <c r="A70" s="19" t="n">
        <v>38</v>
      </c>
      <c r="B70" s="18" t="s">
        <v>322</v>
      </c>
      <c r="C70" s="20"/>
      <c r="D70" s="20" t="s">
        <v>323</v>
      </c>
      <c r="E70" s="82" t="n">
        <v>3700</v>
      </c>
      <c r="F70" s="82" t="n">
        <v>3600</v>
      </c>
      <c r="G70" s="81"/>
      <c r="H70" s="81"/>
      <c r="I70" s="81"/>
      <c r="J70" s="81"/>
      <c r="K70" s="57"/>
      <c r="L70" s="57"/>
    </row>
    <row r="71" customFormat="false" ht="33" hidden="false" customHeight="true" outlineLevel="0" collapsed="false">
      <c r="A71" s="93" t="n">
        <v>39</v>
      </c>
      <c r="B71" s="18" t="s">
        <v>324</v>
      </c>
      <c r="C71" s="20"/>
      <c r="D71" s="20" t="s">
        <v>325</v>
      </c>
      <c r="E71" s="82" t="n">
        <v>1000</v>
      </c>
      <c r="F71" s="82" t="n">
        <v>1000</v>
      </c>
      <c r="G71" s="81"/>
      <c r="H71" s="81"/>
      <c r="I71" s="81"/>
      <c r="J71" s="81"/>
      <c r="K71" s="57"/>
      <c r="L71" s="57"/>
    </row>
    <row r="72" customFormat="false" ht="33.75" hidden="false" customHeight="true" outlineLevel="0" collapsed="false">
      <c r="A72" s="26" t="n">
        <v>40</v>
      </c>
      <c r="B72" s="36" t="s">
        <v>326</v>
      </c>
      <c r="C72" s="20"/>
      <c r="D72" s="85" t="s">
        <v>328</v>
      </c>
      <c r="E72" s="81" t="n">
        <v>44801</v>
      </c>
      <c r="F72" s="81" t="n">
        <v>44801</v>
      </c>
      <c r="G72" s="81" t="n">
        <v>8100</v>
      </c>
      <c r="H72" s="81" t="n">
        <v>5803</v>
      </c>
      <c r="I72" s="81" t="n">
        <v>5803</v>
      </c>
      <c r="J72" s="81" t="n">
        <v>5945</v>
      </c>
      <c r="K72" s="21" t="n">
        <f aca="false">J72/G72*100</f>
        <v>73.3950617283951</v>
      </c>
      <c r="L72" s="21" t="n">
        <f aca="false">I72/G72*100</f>
        <v>71.641975308642</v>
      </c>
    </row>
    <row r="73" customFormat="false" ht="51" hidden="false" customHeight="true" outlineLevel="0" collapsed="false">
      <c r="A73" s="26" t="n">
        <v>41</v>
      </c>
      <c r="B73" s="36" t="s">
        <v>337</v>
      </c>
      <c r="C73" s="20"/>
      <c r="D73" s="20" t="s">
        <v>338</v>
      </c>
      <c r="E73" s="81" t="n">
        <v>60</v>
      </c>
      <c r="F73" s="81" t="n">
        <v>60</v>
      </c>
      <c r="G73" s="81"/>
      <c r="H73" s="81"/>
      <c r="I73" s="81"/>
      <c r="J73" s="81"/>
      <c r="K73" s="57"/>
      <c r="L73" s="57"/>
    </row>
    <row r="74" customFormat="false" ht="36" hidden="false" customHeight="true" outlineLevel="0" collapsed="false">
      <c r="A74" s="26" t="n">
        <v>42</v>
      </c>
      <c r="B74" s="36" t="s">
        <v>339</v>
      </c>
      <c r="C74" s="20"/>
      <c r="D74" s="20" t="s">
        <v>340</v>
      </c>
      <c r="E74" s="81" t="n">
        <v>13700</v>
      </c>
      <c r="F74" s="81" t="n">
        <v>7890</v>
      </c>
      <c r="G74" s="81" t="n">
        <v>1107.6</v>
      </c>
      <c r="H74" s="81" t="n">
        <v>683.8</v>
      </c>
      <c r="I74" s="81" t="n">
        <v>683.8</v>
      </c>
      <c r="J74" s="81" t="n">
        <v>729.2</v>
      </c>
      <c r="K74" s="21" t="n">
        <f aca="false">J74/G74*100</f>
        <v>65.8360418923799</v>
      </c>
      <c r="L74" s="21" t="n">
        <f aca="false">I74/G74*100</f>
        <v>61.7370892018779</v>
      </c>
    </row>
    <row r="75" customFormat="false" ht="17.25" hidden="false" customHeight="true" outlineLevel="0" collapsed="false">
      <c r="A75" s="20"/>
      <c r="B75" s="18" t="s">
        <v>67</v>
      </c>
      <c r="C75" s="18"/>
      <c r="D75" s="18"/>
      <c r="E75" s="44" t="n">
        <f aca="false">SUM(E74+E73+E72+E71+E70+E69+E68+E67+E66+E65)</f>
        <v>109657.5</v>
      </c>
      <c r="F75" s="44" t="n">
        <f aca="false">SUM(F74+F73+F72+F71+F70+F69+F68+F67+F66+F65)</f>
        <v>101077.5</v>
      </c>
      <c r="G75" s="44" t="n">
        <f aca="false">SUM(G74+G73+G72+G71+G70+G69+G68+G67+G66+G65)</f>
        <v>15207.6</v>
      </c>
      <c r="H75" s="91" t="n">
        <f aca="false">SUM(H74+H72+H67+H66)</f>
        <v>10395.1</v>
      </c>
      <c r="I75" s="91" t="n">
        <f aca="false">SUM(I74+I73+I72+I71+I70+I69+I68+I67+I66)</f>
        <v>10395.1</v>
      </c>
      <c r="J75" s="91" t="n">
        <f aca="false">SUM(J74+J73+J72+J71+J70+J69+J68+J67+J66+J65)</f>
        <v>11361.8</v>
      </c>
      <c r="K75" s="49" t="n">
        <f aca="false">J75/G75*100</f>
        <v>74.7113285462532</v>
      </c>
      <c r="L75" s="49" t="n">
        <f aca="false">I75/G75*100</f>
        <v>68.3546384702386</v>
      </c>
    </row>
    <row r="76" customFormat="false" ht="18" hidden="false" customHeight="true" outlineLevel="0" collapsed="false">
      <c r="A76" s="16" t="s">
        <v>344</v>
      </c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</row>
    <row r="77" customFormat="false" ht="49.5" hidden="false" customHeight="true" outlineLevel="0" collapsed="false">
      <c r="A77" s="19" t="n">
        <v>43</v>
      </c>
      <c r="B77" s="18" t="s">
        <v>345</v>
      </c>
      <c r="C77" s="19" t="s">
        <v>346</v>
      </c>
      <c r="D77" s="20" t="s">
        <v>347</v>
      </c>
      <c r="E77" s="44" t="n">
        <v>735</v>
      </c>
      <c r="F77" s="44" t="n">
        <v>500</v>
      </c>
      <c r="G77" s="92"/>
      <c r="H77" s="57"/>
      <c r="I77" s="44"/>
      <c r="J77" s="44"/>
      <c r="K77" s="57"/>
      <c r="L77" s="57"/>
    </row>
    <row r="78" customFormat="false" ht="52.5" hidden="false" customHeight="true" outlineLevel="0" collapsed="false">
      <c r="A78" s="93" t="n">
        <v>44</v>
      </c>
      <c r="B78" s="18" t="s">
        <v>348</v>
      </c>
      <c r="C78" s="19" t="s">
        <v>349</v>
      </c>
      <c r="D78" s="20" t="s">
        <v>350</v>
      </c>
      <c r="E78" s="44" t="n">
        <v>10</v>
      </c>
      <c r="F78" s="44" t="n">
        <v>10</v>
      </c>
      <c r="G78" s="92"/>
      <c r="H78" s="57"/>
      <c r="I78" s="57"/>
      <c r="J78" s="57"/>
      <c r="K78" s="57"/>
      <c r="L78" s="57"/>
    </row>
    <row r="79" customFormat="false" ht="36.75" hidden="false" customHeight="true" outlineLevel="0" collapsed="false">
      <c r="A79" s="93" t="n">
        <v>45</v>
      </c>
      <c r="B79" s="18" t="s">
        <v>351</v>
      </c>
      <c r="C79" s="19" t="s">
        <v>352</v>
      </c>
      <c r="D79" s="20" t="s">
        <v>353</v>
      </c>
      <c r="E79" s="44" t="n">
        <v>1375.1</v>
      </c>
      <c r="F79" s="44" t="n">
        <v>1375.1</v>
      </c>
      <c r="G79" s="92"/>
      <c r="H79" s="92"/>
      <c r="I79" s="92"/>
      <c r="J79" s="92"/>
      <c r="K79" s="57"/>
      <c r="L79" s="57"/>
    </row>
    <row r="80" customFormat="false" ht="33.75" hidden="false" customHeight="true" outlineLevel="0" collapsed="false">
      <c r="A80" s="93" t="n">
        <v>46</v>
      </c>
      <c r="B80" s="36" t="s">
        <v>354</v>
      </c>
      <c r="C80" s="19" t="s">
        <v>355</v>
      </c>
      <c r="D80" s="20" t="s">
        <v>356</v>
      </c>
      <c r="E80" s="91" t="n">
        <v>2662.003</v>
      </c>
      <c r="F80" s="91" t="n">
        <v>2662.003</v>
      </c>
      <c r="G80" s="92"/>
      <c r="H80" s="92"/>
      <c r="I80" s="92"/>
      <c r="J80" s="92"/>
      <c r="K80" s="57"/>
      <c r="L80" s="57"/>
    </row>
    <row r="81" customFormat="false" ht="33.75" hidden="false" customHeight="true" outlineLevel="0" collapsed="false">
      <c r="A81" s="93" t="n">
        <v>47</v>
      </c>
      <c r="B81" s="18" t="s">
        <v>357</v>
      </c>
      <c r="C81" s="19" t="s">
        <v>358</v>
      </c>
      <c r="D81" s="20" t="s">
        <v>359</v>
      </c>
      <c r="E81" s="54" t="n">
        <v>100</v>
      </c>
      <c r="F81" s="54" t="n">
        <v>100</v>
      </c>
      <c r="G81" s="54" t="n">
        <v>100</v>
      </c>
      <c r="H81" s="54" t="n">
        <v>15</v>
      </c>
      <c r="I81" s="54" t="n">
        <v>15</v>
      </c>
      <c r="J81" s="54" t="n">
        <v>15</v>
      </c>
      <c r="K81" s="49" t="n">
        <f aca="false">J81/G81*100</f>
        <v>15</v>
      </c>
      <c r="L81" s="49" t="n">
        <f aca="false">I81/G81*100</f>
        <v>15</v>
      </c>
    </row>
    <row r="82" customFormat="false" ht="33.75" hidden="false" customHeight="true" outlineLevel="0" collapsed="false">
      <c r="A82" s="93" t="n">
        <v>48</v>
      </c>
      <c r="B82" s="52" t="s">
        <v>363</v>
      </c>
      <c r="C82" s="19" t="s">
        <v>417</v>
      </c>
      <c r="D82" s="53" t="s">
        <v>365</v>
      </c>
      <c r="E82" s="54" t="n">
        <v>208</v>
      </c>
      <c r="F82" s="54" t="n">
        <v>153</v>
      </c>
      <c r="G82" s="92"/>
      <c r="H82" s="92"/>
      <c r="I82" s="92"/>
      <c r="J82" s="92"/>
      <c r="K82" s="57"/>
      <c r="L82" s="57"/>
    </row>
    <row r="83" customFormat="false" ht="66.75" hidden="false" customHeight="true" outlineLevel="0" collapsed="false">
      <c r="A83" s="93" t="n">
        <v>49</v>
      </c>
      <c r="B83" s="18" t="s">
        <v>381</v>
      </c>
      <c r="C83" s="19" t="s">
        <v>400</v>
      </c>
      <c r="D83" s="20" t="s">
        <v>383</v>
      </c>
      <c r="E83" s="44" t="n">
        <v>45.5</v>
      </c>
      <c r="F83" s="44" t="n">
        <v>45.5</v>
      </c>
      <c r="G83" s="92" t="n">
        <v>45.5</v>
      </c>
      <c r="H83" s="92"/>
      <c r="I83" s="92"/>
      <c r="J83" s="92"/>
      <c r="K83" s="57"/>
      <c r="L83" s="57"/>
    </row>
    <row r="84" customFormat="false" ht="36.75" hidden="false" customHeight="true" outlineLevel="0" collapsed="false">
      <c r="A84" s="93" t="n">
        <v>50</v>
      </c>
      <c r="B84" s="18" t="s">
        <v>384</v>
      </c>
      <c r="C84" s="19" t="s">
        <v>385</v>
      </c>
      <c r="D84" s="39" t="s">
        <v>386</v>
      </c>
      <c r="E84" s="95" t="s">
        <v>387</v>
      </c>
      <c r="F84" s="95"/>
      <c r="G84" s="95"/>
      <c r="H84" s="92"/>
      <c r="I84" s="92"/>
      <c r="J84" s="92"/>
      <c r="K84" s="57"/>
      <c r="L84" s="57"/>
    </row>
    <row r="85" customFormat="false" ht="33.75" hidden="false" customHeight="true" outlineLevel="0" collapsed="false">
      <c r="A85" s="93" t="n">
        <v>51</v>
      </c>
      <c r="B85" s="18" t="s">
        <v>388</v>
      </c>
      <c r="C85" s="19" t="s">
        <v>389</v>
      </c>
      <c r="D85" s="20" t="s">
        <v>390</v>
      </c>
      <c r="E85" s="95" t="s">
        <v>387</v>
      </c>
      <c r="F85" s="95"/>
      <c r="G85" s="95"/>
      <c r="H85" s="92"/>
      <c r="I85" s="92"/>
      <c r="J85" s="92"/>
      <c r="K85" s="57"/>
      <c r="L85" s="57"/>
    </row>
    <row r="86" customFormat="false" ht="34.5" hidden="false" customHeight="true" outlineLevel="0" collapsed="false">
      <c r="A86" s="93" t="n">
        <v>52</v>
      </c>
      <c r="B86" s="18" t="s">
        <v>391</v>
      </c>
      <c r="C86" s="19" t="s">
        <v>392</v>
      </c>
      <c r="D86" s="20" t="s">
        <v>393</v>
      </c>
      <c r="E86" s="44"/>
      <c r="F86" s="44"/>
      <c r="G86" s="92"/>
      <c r="H86" s="92"/>
      <c r="I86" s="92"/>
      <c r="J86" s="92"/>
      <c r="K86" s="57"/>
      <c r="L86" s="57"/>
    </row>
    <row r="87" customFormat="false" ht="18.75" hidden="false" customHeight="false" outlineLevel="0" collapsed="false">
      <c r="A87" s="20"/>
      <c r="B87" s="96" t="s">
        <v>394</v>
      </c>
      <c r="C87" s="36"/>
      <c r="D87" s="97"/>
      <c r="E87" s="44" t="n">
        <f aca="false">SUM(E83+E82+E81+E80+E79+E78+E77+E75+E63+E58+E53+E51+E46+E41+E37+E32+E30+E28+E26+E22+E17)</f>
        <v>190655.179</v>
      </c>
      <c r="F87" s="33" t="n">
        <f aca="false">SUM(F83+F82+F81+F80+F79+F78+F77+F75+F63+F58+F53+F51+F46+F41+F37+F32+F30+F28+F26+F22+F17)</f>
        <v>153157.673</v>
      </c>
      <c r="G87" s="33" t="n">
        <f aca="false">SUM(G83+G81+G75+G63+G51+G46+G41+G37+G32+G30+G28+G26+G22+G17)</f>
        <v>32819</v>
      </c>
      <c r="H87" s="33" t="n">
        <f aca="false">SUM(H81+H75+H63+H51+H41+H37+H32+H30+H28+H26+H22+H17)</f>
        <v>27721.31</v>
      </c>
      <c r="I87" s="33" t="n">
        <f aca="false">SUM(I81+I75+I63+I51+I41+I37+I32+I30+I28+I26+I22+I17)</f>
        <v>25596.76</v>
      </c>
      <c r="J87" s="33" t="n">
        <f aca="false">SUM(J81+J75+J63+J51+J41+J37+J32+J30+J28+J26+J22+J17)</f>
        <v>28443.31</v>
      </c>
      <c r="K87" s="49" t="n">
        <f aca="false">J87/G87*100</f>
        <v>86.6672049727292</v>
      </c>
      <c r="L87" s="49" t="n">
        <f aca="false">I87/G87*100</f>
        <v>77.9937231481764</v>
      </c>
    </row>
    <row r="88" customFormat="false" ht="12.75" hidden="false" customHeight="false" outlineLevel="0" collapsed="false">
      <c r="A88" s="98"/>
      <c r="B88" s="99"/>
      <c r="C88" s="99"/>
      <c r="D88" s="99"/>
      <c r="E88" s="99"/>
      <c r="F88" s="99"/>
      <c r="G88" s="99"/>
    </row>
    <row r="89" customFormat="false" ht="18" hidden="false" customHeight="true" outlineLevel="0" collapsed="false">
      <c r="A89" s="98"/>
      <c r="B89" s="100"/>
      <c r="C89" s="100"/>
      <c r="D89" s="100"/>
      <c r="E89" s="100"/>
      <c r="F89" s="100"/>
      <c r="G89" s="100"/>
    </row>
    <row r="90" customFormat="false" ht="12.75" hidden="false" customHeight="false" outlineLevel="0" collapsed="false">
      <c r="A90" s="98"/>
    </row>
    <row r="91" customFormat="false" ht="12.75" hidden="false" customHeight="false" outlineLevel="0" collapsed="false">
      <c r="A91" s="98"/>
      <c r="G91" s="99"/>
    </row>
    <row r="92" customFormat="false" ht="12.75" hidden="false" customHeight="false" outlineLevel="0" collapsed="false">
      <c r="A92" s="98"/>
      <c r="B92" s="99"/>
      <c r="C92" s="99"/>
      <c r="D92" s="99"/>
      <c r="E92" s="99"/>
      <c r="F92" s="99"/>
      <c r="G92" s="99"/>
    </row>
    <row r="93" customFormat="false" ht="20.25" hidden="false" customHeight="false" outlineLevel="0" collapsed="false">
      <c r="A93" s="98"/>
      <c r="B93" s="101" t="s">
        <v>423</v>
      </c>
      <c r="C93" s="101"/>
      <c r="D93" s="101"/>
      <c r="E93" s="101" t="s">
        <v>397</v>
      </c>
      <c r="F93" s="102"/>
      <c r="G93" s="99"/>
    </row>
  </sheetData>
  <mergeCells count="45">
    <mergeCell ref="A3:L3"/>
    <mergeCell ref="A5:A8"/>
    <mergeCell ref="B5:B8"/>
    <mergeCell ref="C5:C8"/>
    <mergeCell ref="D5:D8"/>
    <mergeCell ref="E5:F6"/>
    <mergeCell ref="G5:G7"/>
    <mergeCell ref="H5:I6"/>
    <mergeCell ref="J5:J7"/>
    <mergeCell ref="K5:K8"/>
    <mergeCell ref="L5:L8"/>
    <mergeCell ref="A10:L10"/>
    <mergeCell ref="C14:C15"/>
    <mergeCell ref="E14:E15"/>
    <mergeCell ref="F14:F15"/>
    <mergeCell ref="G14:G15"/>
    <mergeCell ref="H14:H15"/>
    <mergeCell ref="I14:I15"/>
    <mergeCell ref="J14:J15"/>
    <mergeCell ref="K14:K15"/>
    <mergeCell ref="L14:L15"/>
    <mergeCell ref="A18:L18"/>
    <mergeCell ref="C19:C21"/>
    <mergeCell ref="A23:L23"/>
    <mergeCell ref="A27:L27"/>
    <mergeCell ref="A29:G29"/>
    <mergeCell ref="A31:L31"/>
    <mergeCell ref="A33:L33"/>
    <mergeCell ref="A38:L38"/>
    <mergeCell ref="C39:C40"/>
    <mergeCell ref="A42:L42"/>
    <mergeCell ref="C43:C45"/>
    <mergeCell ref="A47:L47"/>
    <mergeCell ref="C48:C50"/>
    <mergeCell ref="A52:L52"/>
    <mergeCell ref="A54:L54"/>
    <mergeCell ref="C55:C57"/>
    <mergeCell ref="A59:L59"/>
    <mergeCell ref="C60:C62"/>
    <mergeCell ref="A64:L64"/>
    <mergeCell ref="C66:C74"/>
    <mergeCell ref="A76:L76"/>
    <mergeCell ref="E84:G84"/>
    <mergeCell ref="E85:G85"/>
    <mergeCell ref="B89:G89"/>
  </mergeCells>
  <printOptions headings="false" gridLines="false" gridLinesSet="true" horizontalCentered="false" verticalCentered="false"/>
  <pageMargins left="0.240277777777778" right="0.159722222222222" top="0.196527777777778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3"/>
  <sheetViews>
    <sheetView showFormulas="false" showGridLines="true" showRowColHeaders="true" showZeros="true" rightToLeft="false" tabSelected="false" showOutlineSymbols="true" defaultGridColor="true" view="pageBreakPreview" topLeftCell="A59" colorId="64" zoomScale="75" zoomScaleNormal="75" zoomScalePageLayoutView="75" workbookViewId="0">
      <selection pane="topLeft" activeCell="A15" activeCellId="0" sqref="A15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63.41"/>
    <col collapsed="false" customWidth="true" hidden="false" outlineLevel="0" max="3" min="3" style="0" width="32.28"/>
    <col collapsed="false" customWidth="true" hidden="false" outlineLevel="0" max="4" min="4" style="0" width="25.13"/>
    <col collapsed="false" customWidth="true" hidden="false" outlineLevel="0" max="5" min="5" style="0" width="12.7"/>
    <col collapsed="false" customWidth="true" hidden="false" outlineLevel="0" max="6" min="6" style="0" width="12.42"/>
    <col collapsed="false" customWidth="true" hidden="false" outlineLevel="0" max="7" min="7" style="0" width="12.56"/>
    <col collapsed="false" customWidth="true" hidden="false" outlineLevel="0" max="8" min="8" style="0" width="12.28"/>
    <col collapsed="false" customWidth="true" hidden="false" outlineLevel="0" max="9" min="9" style="0" width="10.99"/>
    <col collapsed="false" customWidth="true" hidden="false" outlineLevel="0" max="10" min="10" style="0" width="11.99"/>
    <col collapsed="false" customWidth="true" hidden="false" outlineLevel="0" max="11" min="11" style="0" width="11.85"/>
    <col collapsed="false" customWidth="true" hidden="false" outlineLevel="0" max="12" min="12" style="0" width="11.56"/>
    <col collapsed="false" customWidth="true" hidden="false" outlineLevel="0" max="13" min="13" style="0" width="1.7"/>
  </cols>
  <sheetData>
    <row r="1" customFormat="false" ht="10.5" hidden="false" customHeight="true" outlineLevel="0" collapsed="false"/>
    <row r="2" customFormat="false" ht="32.25" hidden="false" customHeight="true" outlineLevel="0" collapsed="false">
      <c r="A2" s="130" t="s">
        <v>424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3.75" hidden="false" customHeight="true" outlineLevel="0" collapsed="false">
      <c r="A3" s="131"/>
      <c r="B3" s="131"/>
      <c r="C3" s="131"/>
      <c r="D3" s="131"/>
      <c r="E3" s="131"/>
      <c r="F3" s="131"/>
      <c r="G3" s="131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5.75" hidden="true" customHeight="false" outlineLevel="0" collapsed="false">
      <c r="A4" s="5"/>
    </row>
    <row r="5" customFormat="false" ht="18.7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/>
      <c r="G5" s="8" t="s">
        <v>7</v>
      </c>
    </row>
    <row r="6" customFormat="false" ht="17.25" hidden="false" customHeight="true" outlineLevel="0" collapsed="false">
      <c r="A6" s="6"/>
      <c r="B6" s="7"/>
      <c r="C6" s="8"/>
      <c r="D6" s="8"/>
      <c r="E6" s="8"/>
      <c r="F6" s="8"/>
      <c r="G6" s="8"/>
    </row>
    <row r="7" customFormat="false" ht="45" hidden="false" customHeight="true" outlineLevel="0" collapsed="false">
      <c r="A7" s="6"/>
      <c r="B7" s="7"/>
      <c r="C7" s="8"/>
      <c r="D7" s="8"/>
      <c r="E7" s="8" t="s">
        <v>12</v>
      </c>
      <c r="F7" s="8" t="s">
        <v>13</v>
      </c>
      <c r="G7" s="8"/>
    </row>
    <row r="8" customFormat="false" ht="13.5" hidden="false" customHeight="true" outlineLevel="0" collapsed="false">
      <c r="A8" s="6"/>
      <c r="B8" s="7"/>
      <c r="C8" s="8"/>
      <c r="D8" s="8"/>
      <c r="E8" s="12" t="s">
        <v>15</v>
      </c>
      <c r="F8" s="12" t="s">
        <v>15</v>
      </c>
      <c r="G8" s="12" t="s">
        <v>15</v>
      </c>
    </row>
    <row r="9" s="1" customFormat="true" ht="10.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</row>
    <row r="10" customFormat="false" ht="18" hidden="false" customHeight="true" outlineLevel="0" collapsed="false">
      <c r="A10" s="16" t="s">
        <v>16</v>
      </c>
      <c r="B10" s="16"/>
      <c r="C10" s="16"/>
      <c r="D10" s="16"/>
      <c r="E10" s="16"/>
      <c r="F10" s="16"/>
      <c r="G10" s="16"/>
    </row>
    <row r="11" customFormat="false" ht="84.75" hidden="false" customHeight="true" outlineLevel="0" collapsed="false">
      <c r="A11" s="17" t="n">
        <v>1</v>
      </c>
      <c r="B11" s="18" t="s">
        <v>17</v>
      </c>
      <c r="C11" s="19" t="s">
        <v>18</v>
      </c>
      <c r="D11" s="19" t="s">
        <v>19</v>
      </c>
      <c r="E11" s="21" t="n">
        <v>160</v>
      </c>
      <c r="F11" s="21" t="n">
        <v>160</v>
      </c>
      <c r="G11" s="21" t="n">
        <v>80</v>
      </c>
    </row>
    <row r="12" customFormat="false" ht="33" hidden="false" customHeight="true" outlineLevel="0" collapsed="false">
      <c r="A12" s="26" t="n">
        <v>2</v>
      </c>
      <c r="B12" s="18" t="s">
        <v>26</v>
      </c>
      <c r="C12" s="19" t="s">
        <v>27</v>
      </c>
      <c r="D12" s="19" t="s">
        <v>28</v>
      </c>
      <c r="E12" s="21" t="n">
        <v>355</v>
      </c>
      <c r="F12" s="21" t="n">
        <v>355</v>
      </c>
      <c r="G12" s="21" t="n">
        <v>320</v>
      </c>
    </row>
    <row r="13" customFormat="false" ht="69" hidden="false" customHeight="true" outlineLevel="0" collapsed="false">
      <c r="A13" s="93" t="n">
        <v>3</v>
      </c>
      <c r="B13" s="18" t="s">
        <v>34</v>
      </c>
      <c r="C13" s="19" t="s">
        <v>35</v>
      </c>
      <c r="D13" s="19" t="s">
        <v>36</v>
      </c>
      <c r="E13" s="28" t="n">
        <v>48.7</v>
      </c>
      <c r="F13" s="28" t="n">
        <v>48.7</v>
      </c>
      <c r="G13" s="21"/>
    </row>
    <row r="14" customFormat="false" ht="38.25" hidden="false" customHeight="true" outlineLevel="0" collapsed="false">
      <c r="A14" s="93" t="n">
        <v>4</v>
      </c>
      <c r="B14" s="18" t="s">
        <v>37</v>
      </c>
      <c r="C14" s="19" t="s">
        <v>38</v>
      </c>
      <c r="D14" s="19" t="s">
        <v>39</v>
      </c>
      <c r="E14" s="28" t="n">
        <v>182</v>
      </c>
      <c r="F14" s="28" t="n">
        <v>34.2</v>
      </c>
      <c r="G14" s="21" t="n">
        <v>23.93</v>
      </c>
    </row>
    <row r="15" customFormat="false" ht="70.5" hidden="false" customHeight="true" outlineLevel="0" collapsed="false">
      <c r="A15" s="19" t="n">
        <v>5</v>
      </c>
      <c r="B15" s="18" t="s">
        <v>45</v>
      </c>
      <c r="C15" s="19"/>
      <c r="D15" s="26" t="s">
        <v>46</v>
      </c>
      <c r="E15" s="28"/>
      <c r="F15" s="28"/>
      <c r="G15" s="21" t="n">
        <v>6.07</v>
      </c>
    </row>
    <row r="16" customFormat="false" ht="15.75" hidden="false" customHeight="true" outlineLevel="0" collapsed="false">
      <c r="A16" s="20"/>
      <c r="B16" s="18" t="s">
        <v>67</v>
      </c>
      <c r="C16" s="18"/>
      <c r="D16" s="18"/>
      <c r="E16" s="33" t="n">
        <f aca="false">SUM(E14+E13+E12+E11)</f>
        <v>745.7</v>
      </c>
      <c r="F16" s="33" t="n">
        <f aca="false">SUM(F14+F13+F12+F11)</f>
        <v>597.9</v>
      </c>
      <c r="G16" s="33" t="n">
        <f aca="false">SUM(G15+G14+G13+G12+G11)</f>
        <v>430</v>
      </c>
    </row>
    <row r="17" customFormat="false" ht="18" hidden="false" customHeight="true" outlineLevel="0" collapsed="false">
      <c r="A17" s="16" t="s">
        <v>68</v>
      </c>
      <c r="B17" s="16"/>
      <c r="C17" s="16"/>
      <c r="D17" s="16"/>
      <c r="E17" s="16"/>
      <c r="F17" s="16"/>
      <c r="G17" s="16"/>
    </row>
    <row r="18" customFormat="false" ht="33.75" hidden="false" customHeight="true" outlineLevel="0" collapsed="false">
      <c r="A18" s="19" t="n">
        <v>6</v>
      </c>
      <c r="B18" s="36" t="s">
        <v>69</v>
      </c>
      <c r="C18" s="19" t="s">
        <v>70</v>
      </c>
      <c r="D18" s="19" t="s">
        <v>71</v>
      </c>
      <c r="E18" s="112" t="n">
        <v>743.3</v>
      </c>
      <c r="F18" s="112" t="n">
        <v>743.3</v>
      </c>
      <c r="G18" s="112" t="n">
        <v>550</v>
      </c>
    </row>
    <row r="19" customFormat="false" ht="34.5" hidden="false" customHeight="true" outlineLevel="0" collapsed="false">
      <c r="A19" s="16" t="n">
        <v>7</v>
      </c>
      <c r="B19" s="36" t="s">
        <v>74</v>
      </c>
      <c r="C19" s="19"/>
      <c r="D19" s="19" t="s">
        <v>75</v>
      </c>
      <c r="E19" s="112" t="n">
        <v>20224.75</v>
      </c>
      <c r="F19" s="112" t="n">
        <v>9118.85</v>
      </c>
      <c r="G19" s="112"/>
    </row>
    <row r="20" customFormat="false" ht="33.75" hidden="false" customHeight="true" outlineLevel="0" collapsed="false">
      <c r="A20" s="16" t="n">
        <v>8</v>
      </c>
      <c r="B20" s="42" t="s">
        <v>76</v>
      </c>
      <c r="C20" s="19"/>
      <c r="D20" s="19" t="s">
        <v>77</v>
      </c>
      <c r="E20" s="28" t="n">
        <v>341.455</v>
      </c>
      <c r="F20" s="28" t="n">
        <v>341.455</v>
      </c>
      <c r="G20" s="21" t="n">
        <v>300</v>
      </c>
    </row>
    <row r="21" customFormat="false" ht="17.25" hidden="false" customHeight="true" outlineLevel="0" collapsed="false">
      <c r="A21" s="20"/>
      <c r="B21" s="36" t="s">
        <v>67</v>
      </c>
      <c r="C21" s="36"/>
      <c r="D21" s="18"/>
      <c r="E21" s="44" t="n">
        <f aca="false">SUM(E20+E19+E18)</f>
        <v>21309.505</v>
      </c>
      <c r="F21" s="44" t="n">
        <f aca="false">SUM(F20+F19+F18)</f>
        <v>10203.605</v>
      </c>
      <c r="G21" s="44" t="n">
        <f aca="false">SUM(G20+G19+G18)</f>
        <v>850</v>
      </c>
    </row>
    <row r="22" customFormat="false" ht="18" hidden="false" customHeight="true" outlineLevel="0" collapsed="false">
      <c r="A22" s="16" t="s">
        <v>81</v>
      </c>
      <c r="B22" s="16"/>
      <c r="C22" s="16"/>
      <c r="D22" s="16"/>
      <c r="E22" s="16"/>
      <c r="F22" s="16"/>
      <c r="G22" s="16"/>
    </row>
    <row r="23" customFormat="false" ht="86.25" hidden="false" customHeight="true" outlineLevel="0" collapsed="false">
      <c r="A23" s="19" t="n">
        <v>9</v>
      </c>
      <c r="B23" s="18" t="s">
        <v>82</v>
      </c>
      <c r="C23" s="19" t="s">
        <v>398</v>
      </c>
      <c r="D23" s="19" t="s">
        <v>84</v>
      </c>
      <c r="E23" s="21" t="n">
        <v>632</v>
      </c>
      <c r="F23" s="21" t="n">
        <v>632</v>
      </c>
      <c r="G23" s="21"/>
    </row>
    <row r="24" customFormat="false" ht="68.25" hidden="false" customHeight="true" outlineLevel="0" collapsed="false">
      <c r="A24" s="19" t="n">
        <v>10</v>
      </c>
      <c r="B24" s="18" t="s">
        <v>85</v>
      </c>
      <c r="C24" s="19" t="s">
        <v>81</v>
      </c>
      <c r="D24" s="19" t="s">
        <v>86</v>
      </c>
      <c r="E24" s="21" t="n">
        <v>45</v>
      </c>
      <c r="F24" s="21" t="n">
        <v>45</v>
      </c>
      <c r="G24" s="21" t="n">
        <v>33</v>
      </c>
    </row>
    <row r="25" customFormat="false" ht="15.75" hidden="false" customHeight="true" outlineLevel="0" collapsed="false">
      <c r="A25" s="20"/>
      <c r="B25" s="18" t="s">
        <v>67</v>
      </c>
      <c r="C25" s="18"/>
      <c r="D25" s="18"/>
      <c r="E25" s="44" t="n">
        <f aca="false">SUM(E24+E23)</f>
        <v>677</v>
      </c>
      <c r="F25" s="44" t="n">
        <f aca="false">SUM(F24+F23)</f>
        <v>677</v>
      </c>
      <c r="G25" s="44" t="n">
        <f aca="false">SUM(G24+G23)</f>
        <v>33</v>
      </c>
    </row>
    <row r="26" customFormat="false" ht="17.25" hidden="false" customHeight="true" outlineLevel="0" collapsed="false">
      <c r="A26" s="16" t="s">
        <v>92</v>
      </c>
      <c r="B26" s="16"/>
      <c r="C26" s="16"/>
      <c r="D26" s="16"/>
      <c r="E26" s="16"/>
      <c r="F26" s="16"/>
      <c r="G26" s="16"/>
    </row>
    <row r="27" customFormat="false" ht="33" hidden="false" customHeight="true" outlineLevel="0" collapsed="false">
      <c r="A27" s="51" t="n">
        <v>11</v>
      </c>
      <c r="B27" s="52" t="s">
        <v>93</v>
      </c>
      <c r="C27" s="51" t="s">
        <v>94</v>
      </c>
      <c r="D27" s="52" t="s">
        <v>95</v>
      </c>
      <c r="E27" s="54" t="n">
        <v>287.395</v>
      </c>
      <c r="F27" s="54" t="n">
        <v>287.395</v>
      </c>
      <c r="G27" s="55" t="n">
        <v>50</v>
      </c>
    </row>
    <row r="28" customFormat="false" ht="18" hidden="false" customHeight="true" outlineLevel="0" collapsed="false">
      <c r="A28" s="16" t="s">
        <v>104</v>
      </c>
      <c r="B28" s="16"/>
      <c r="C28" s="16"/>
      <c r="D28" s="16"/>
      <c r="E28" s="16"/>
      <c r="F28" s="16"/>
      <c r="G28" s="16"/>
    </row>
    <row r="29" customFormat="false" ht="33.75" hidden="false" customHeight="true" outlineLevel="0" collapsed="false">
      <c r="A29" s="106" t="n">
        <v>12</v>
      </c>
      <c r="B29" s="52" t="s">
        <v>105</v>
      </c>
      <c r="C29" s="80"/>
      <c r="D29" s="106" t="s">
        <v>106</v>
      </c>
      <c r="E29" s="54" t="n">
        <v>6991.006</v>
      </c>
      <c r="F29" s="54" t="n">
        <v>1100</v>
      </c>
      <c r="G29" s="55" t="n">
        <v>320</v>
      </c>
    </row>
    <row r="30" customFormat="false" ht="18" hidden="false" customHeight="true" outlineLevel="0" collapsed="false">
      <c r="A30" s="16" t="s">
        <v>166</v>
      </c>
      <c r="B30" s="16"/>
      <c r="C30" s="16"/>
      <c r="D30" s="16"/>
      <c r="E30" s="16"/>
      <c r="F30" s="16"/>
      <c r="G30" s="16"/>
    </row>
    <row r="31" customFormat="false" ht="34.5" hidden="false" customHeight="true" outlineLevel="0" collapsed="false">
      <c r="A31" s="26" t="n">
        <v>13</v>
      </c>
      <c r="B31" s="36" t="s">
        <v>167</v>
      </c>
      <c r="C31" s="26" t="s">
        <v>168</v>
      </c>
      <c r="D31" s="26" t="s">
        <v>169</v>
      </c>
      <c r="E31" s="44" t="n">
        <v>330</v>
      </c>
      <c r="F31" s="44" t="n">
        <v>330</v>
      </c>
      <c r="G31" s="49" t="n">
        <v>100</v>
      </c>
    </row>
    <row r="32" customFormat="false" ht="18.75" hidden="false" customHeight="true" outlineLevel="0" collapsed="false">
      <c r="A32" s="16" t="s">
        <v>175</v>
      </c>
      <c r="B32" s="16"/>
      <c r="C32" s="16"/>
      <c r="D32" s="16"/>
      <c r="E32" s="16"/>
      <c r="F32" s="16"/>
      <c r="G32" s="16"/>
    </row>
    <row r="33" customFormat="false" ht="120.75" hidden="false" customHeight="true" outlineLevel="0" collapsed="false">
      <c r="A33" s="26" t="n">
        <v>14</v>
      </c>
      <c r="B33" s="18" t="s">
        <v>176</v>
      </c>
      <c r="C33" s="26" t="s">
        <v>175</v>
      </c>
      <c r="D33" s="26" t="s">
        <v>399</v>
      </c>
      <c r="E33" s="21" t="n">
        <v>2600</v>
      </c>
      <c r="F33" s="21" t="n">
        <v>2600</v>
      </c>
      <c r="G33" s="21" t="n">
        <v>2010.5</v>
      </c>
    </row>
    <row r="34" customFormat="false" ht="53.25" hidden="false" customHeight="true" outlineLevel="0" collapsed="false">
      <c r="A34" s="26" t="n">
        <v>15</v>
      </c>
      <c r="B34" s="18" t="s">
        <v>188</v>
      </c>
      <c r="C34" s="26" t="s">
        <v>175</v>
      </c>
      <c r="D34" s="26" t="s">
        <v>189</v>
      </c>
      <c r="E34" s="28" t="n">
        <v>80</v>
      </c>
      <c r="F34" s="28" t="n">
        <v>80</v>
      </c>
      <c r="G34" s="21"/>
    </row>
    <row r="35" customFormat="false" ht="69" hidden="false" customHeight="true" outlineLevel="0" collapsed="false">
      <c r="A35" s="93" t="n">
        <v>16</v>
      </c>
      <c r="B35" s="18" t="s">
        <v>192</v>
      </c>
      <c r="C35" s="19" t="s">
        <v>193</v>
      </c>
      <c r="D35" s="19" t="s">
        <v>194</v>
      </c>
      <c r="E35" s="28" t="n">
        <v>2088</v>
      </c>
      <c r="F35" s="28"/>
      <c r="G35" s="66"/>
    </row>
    <row r="36" customFormat="false" ht="17.25" hidden="false" customHeight="true" outlineLevel="0" collapsed="false">
      <c r="A36" s="20"/>
      <c r="B36" s="18" t="s">
        <v>67</v>
      </c>
      <c r="C36" s="18"/>
      <c r="D36" s="18"/>
      <c r="E36" s="44" t="n">
        <f aca="false">SUM(E35+E34+E33)</f>
        <v>4768</v>
      </c>
      <c r="F36" s="44" t="n">
        <f aca="false">SUM(F35+F34+F33)</f>
        <v>2680</v>
      </c>
      <c r="G36" s="44" t="n">
        <f aca="false">SUM(G35+G34+G33)</f>
        <v>2010.5</v>
      </c>
    </row>
    <row r="37" customFormat="false" ht="18" hidden="false" customHeight="true" outlineLevel="0" collapsed="false">
      <c r="A37" s="16" t="s">
        <v>195</v>
      </c>
      <c r="B37" s="16"/>
      <c r="C37" s="16"/>
      <c r="D37" s="16"/>
      <c r="E37" s="16"/>
      <c r="F37" s="16"/>
      <c r="G37" s="16"/>
    </row>
    <row r="38" customFormat="false" ht="87" hidden="false" customHeight="true" outlineLevel="0" collapsed="false">
      <c r="A38" s="19" t="n">
        <v>17</v>
      </c>
      <c r="B38" s="18" t="s">
        <v>196</v>
      </c>
      <c r="C38" s="19" t="s">
        <v>195</v>
      </c>
      <c r="D38" s="19" t="s">
        <v>197</v>
      </c>
      <c r="E38" s="28" t="n">
        <v>1313</v>
      </c>
      <c r="F38" s="28" t="n">
        <v>1177</v>
      </c>
      <c r="G38" s="21"/>
    </row>
    <row r="39" customFormat="false" ht="35.25" hidden="false" customHeight="true" outlineLevel="0" collapsed="false">
      <c r="A39" s="26" t="n">
        <v>18</v>
      </c>
      <c r="B39" s="67" t="s">
        <v>198</v>
      </c>
      <c r="C39" s="19"/>
      <c r="D39" s="26" t="s">
        <v>199</v>
      </c>
      <c r="E39" s="28" t="n">
        <v>24977.2</v>
      </c>
      <c r="F39" s="28" t="n">
        <v>16268.4</v>
      </c>
      <c r="G39" s="21" t="n">
        <v>11774.2</v>
      </c>
    </row>
    <row r="40" customFormat="false" ht="15.75" hidden="false" customHeight="true" outlineLevel="0" collapsed="false">
      <c r="A40" s="70"/>
      <c r="B40" s="71" t="s">
        <v>67</v>
      </c>
      <c r="C40" s="71"/>
      <c r="D40" s="71"/>
      <c r="E40" s="44" t="n">
        <f aca="false">SUM(E39+E38)</f>
        <v>26290.2</v>
      </c>
      <c r="F40" s="44" t="n">
        <f aca="false">SUM(F39+F38)</f>
        <v>17445.4</v>
      </c>
      <c r="G40" s="44" t="n">
        <f aca="false">SUM(G39+G38)</f>
        <v>11774.2</v>
      </c>
    </row>
    <row r="41" customFormat="false" ht="18" hidden="false" customHeight="true" outlineLevel="0" collapsed="false">
      <c r="A41" s="16" t="s">
        <v>227</v>
      </c>
      <c r="B41" s="16"/>
      <c r="C41" s="16"/>
      <c r="D41" s="16"/>
      <c r="E41" s="16"/>
      <c r="F41" s="16"/>
      <c r="G41" s="16"/>
    </row>
    <row r="42" customFormat="false" ht="37.5" hidden="false" customHeight="true" outlineLevel="0" collapsed="false">
      <c r="A42" s="19" t="n">
        <v>19</v>
      </c>
      <c r="B42" s="18" t="s">
        <v>228</v>
      </c>
      <c r="C42" s="19" t="s">
        <v>229</v>
      </c>
      <c r="D42" s="18" t="s">
        <v>230</v>
      </c>
      <c r="E42" s="28" t="n">
        <v>935</v>
      </c>
      <c r="F42" s="28" t="n">
        <v>935</v>
      </c>
      <c r="G42" s="21"/>
    </row>
    <row r="43" customFormat="false" ht="36" hidden="false" customHeight="true" outlineLevel="0" collapsed="false">
      <c r="A43" s="19" t="n">
        <v>20</v>
      </c>
      <c r="B43" s="18" t="s">
        <v>231</v>
      </c>
      <c r="C43" s="19"/>
      <c r="D43" s="18" t="s">
        <v>232</v>
      </c>
      <c r="E43" s="28" t="n">
        <v>500</v>
      </c>
      <c r="F43" s="28" t="n">
        <v>500</v>
      </c>
      <c r="G43" s="21" t="n">
        <v>490</v>
      </c>
    </row>
    <row r="44" customFormat="false" ht="35.25" hidden="false" customHeight="true" outlineLevel="0" collapsed="false">
      <c r="A44" s="19" t="n">
        <v>21</v>
      </c>
      <c r="B44" s="18" t="s">
        <v>234</v>
      </c>
      <c r="C44" s="19"/>
      <c r="D44" s="18" t="s">
        <v>235</v>
      </c>
      <c r="E44" s="28" t="n">
        <v>1079</v>
      </c>
      <c r="F44" s="28" t="n">
        <v>1079</v>
      </c>
      <c r="G44" s="21"/>
    </row>
    <row r="45" customFormat="false" ht="18.75" hidden="false" customHeight="true" outlineLevel="0" collapsed="false">
      <c r="A45" s="20"/>
      <c r="B45" s="18" t="s">
        <v>67</v>
      </c>
      <c r="C45" s="18"/>
      <c r="D45" s="18"/>
      <c r="E45" s="72" t="n">
        <f aca="false">SUM(E44+E43+E42)</f>
        <v>2514</v>
      </c>
      <c r="F45" s="72" t="n">
        <f aca="false">SUM(F44+F43+F42)</f>
        <v>2514</v>
      </c>
      <c r="G45" s="72" t="n">
        <f aca="false">SUM(G44+G43+G42)</f>
        <v>490</v>
      </c>
    </row>
    <row r="46" customFormat="false" ht="18" hidden="false" customHeight="true" outlineLevel="0" collapsed="false">
      <c r="A46" s="16" t="s">
        <v>236</v>
      </c>
      <c r="B46" s="16"/>
      <c r="C46" s="16"/>
      <c r="D46" s="16"/>
      <c r="E46" s="16"/>
      <c r="F46" s="16"/>
      <c r="G46" s="16"/>
    </row>
    <row r="47" customFormat="false" ht="52.5" hidden="false" customHeight="true" outlineLevel="0" collapsed="false">
      <c r="A47" s="26" t="n">
        <v>22</v>
      </c>
      <c r="B47" s="36" t="s">
        <v>237</v>
      </c>
      <c r="C47" s="19" t="s">
        <v>236</v>
      </c>
      <c r="D47" s="26" t="s">
        <v>238</v>
      </c>
      <c r="E47" s="28" t="n">
        <v>600</v>
      </c>
      <c r="F47" s="28" t="n">
        <v>600</v>
      </c>
      <c r="G47" s="73" t="n">
        <v>335</v>
      </c>
    </row>
    <row r="48" customFormat="false" ht="37.5" hidden="false" customHeight="true" outlineLevel="0" collapsed="false">
      <c r="A48" s="26" t="n">
        <v>23</v>
      </c>
      <c r="B48" s="36" t="s">
        <v>243</v>
      </c>
      <c r="C48" s="19"/>
      <c r="D48" s="26" t="s">
        <v>244</v>
      </c>
      <c r="E48" s="28" t="n">
        <v>99.77</v>
      </c>
      <c r="F48" s="28" t="n">
        <v>99.77</v>
      </c>
      <c r="G48" s="21" t="n">
        <v>35</v>
      </c>
    </row>
    <row r="49" customFormat="false" ht="70.5" hidden="false" customHeight="true" outlineLevel="0" collapsed="false">
      <c r="A49" s="26" t="n">
        <v>24</v>
      </c>
      <c r="B49" s="42" t="s">
        <v>249</v>
      </c>
      <c r="C49" s="19"/>
      <c r="D49" s="19" t="s">
        <v>250</v>
      </c>
      <c r="E49" s="28" t="n">
        <v>309</v>
      </c>
      <c r="F49" s="28" t="n">
        <v>309</v>
      </c>
      <c r="G49" s="21"/>
    </row>
    <row r="50" customFormat="false" ht="16.5" hidden="false" customHeight="true" outlineLevel="0" collapsed="false">
      <c r="A50" s="20"/>
      <c r="B50" s="36" t="s">
        <v>67</v>
      </c>
      <c r="C50" s="39"/>
      <c r="D50" s="36"/>
      <c r="E50" s="44" t="n">
        <f aca="false">SUM(E49+E48+E47)</f>
        <v>1008.77</v>
      </c>
      <c r="F50" s="44" t="n">
        <f aca="false">SUM(F49+F48+F47)</f>
        <v>1008.77</v>
      </c>
      <c r="G50" s="44" t="n">
        <f aca="false">SUM(G49+G48+G47)</f>
        <v>370</v>
      </c>
    </row>
    <row r="51" customFormat="false" ht="19.5" hidden="false" customHeight="true" outlineLevel="0" collapsed="false">
      <c r="A51" s="16" t="s">
        <v>252</v>
      </c>
      <c r="B51" s="16"/>
      <c r="C51" s="16"/>
      <c r="D51" s="16"/>
      <c r="E51" s="16"/>
      <c r="F51" s="16"/>
      <c r="G51" s="16"/>
    </row>
    <row r="52" customFormat="false" ht="33.75" hidden="false" customHeight="true" outlineLevel="0" collapsed="false">
      <c r="A52" s="19" t="n">
        <v>25</v>
      </c>
      <c r="B52" s="18" t="s">
        <v>253</v>
      </c>
      <c r="C52" s="19" t="s">
        <v>252</v>
      </c>
      <c r="D52" s="19" t="s">
        <v>254</v>
      </c>
      <c r="E52" s="44" t="n">
        <v>1400</v>
      </c>
      <c r="F52" s="44" t="n">
        <v>1400</v>
      </c>
      <c r="G52" s="49"/>
    </row>
    <row r="53" customFormat="false" ht="18.75" hidden="false" customHeight="true" outlineLevel="0" collapsed="false">
      <c r="A53" s="16" t="s">
        <v>255</v>
      </c>
      <c r="B53" s="16"/>
      <c r="C53" s="16"/>
      <c r="D53" s="16"/>
      <c r="E53" s="16"/>
      <c r="F53" s="16"/>
      <c r="G53" s="16"/>
    </row>
    <row r="54" customFormat="false" ht="33" hidden="false" customHeight="true" outlineLevel="0" collapsed="false">
      <c r="A54" s="26" t="n">
        <v>26</v>
      </c>
      <c r="B54" s="18" t="s">
        <v>257</v>
      </c>
      <c r="C54" s="19" t="s">
        <v>258</v>
      </c>
      <c r="D54" s="26" t="s">
        <v>259</v>
      </c>
      <c r="E54" s="21" t="n">
        <v>4300</v>
      </c>
      <c r="F54" s="21" t="n">
        <v>4300</v>
      </c>
      <c r="G54" s="21"/>
    </row>
    <row r="55" customFormat="false" ht="51.75" hidden="false" customHeight="true" outlineLevel="0" collapsed="false">
      <c r="A55" s="19" t="n">
        <v>27</v>
      </c>
      <c r="B55" s="18" t="s">
        <v>271</v>
      </c>
      <c r="C55" s="19"/>
      <c r="D55" s="19" t="s">
        <v>272</v>
      </c>
      <c r="E55" s="28" t="n">
        <v>780</v>
      </c>
      <c r="F55" s="28" t="n">
        <v>230</v>
      </c>
      <c r="G55" s="21"/>
    </row>
    <row r="56" customFormat="false" ht="36.75" hidden="false" customHeight="true" outlineLevel="0" collapsed="false">
      <c r="A56" s="19" t="n">
        <v>28</v>
      </c>
      <c r="B56" s="18" t="s">
        <v>273</v>
      </c>
      <c r="C56" s="19"/>
      <c r="D56" s="19" t="s">
        <v>274</v>
      </c>
      <c r="E56" s="28" t="n">
        <v>150</v>
      </c>
      <c r="F56" s="28" t="n">
        <v>150</v>
      </c>
      <c r="G56" s="21"/>
    </row>
    <row r="57" customFormat="false" ht="15" hidden="false" customHeight="true" outlineLevel="0" collapsed="false">
      <c r="A57" s="20"/>
      <c r="B57" s="18" t="s">
        <v>67</v>
      </c>
      <c r="C57" s="18"/>
      <c r="D57" s="18"/>
      <c r="E57" s="44" t="n">
        <f aca="false">SUM(E56+E55+E54)</f>
        <v>5230</v>
      </c>
      <c r="F57" s="44" t="n">
        <f aca="false">SUM(F56+F55+F54)</f>
        <v>4680</v>
      </c>
      <c r="G57" s="44" t="n">
        <f aca="false">SUM(G56+G55+G54)</f>
        <v>0</v>
      </c>
    </row>
    <row r="58" customFormat="false" ht="20.25" hidden="false" customHeight="true" outlineLevel="0" collapsed="false">
      <c r="A58" s="16" t="s">
        <v>275</v>
      </c>
      <c r="B58" s="16"/>
      <c r="C58" s="16"/>
      <c r="D58" s="16"/>
      <c r="E58" s="16"/>
      <c r="F58" s="16"/>
      <c r="G58" s="16"/>
    </row>
    <row r="59" customFormat="false" ht="34.5" hidden="false" customHeight="true" outlineLevel="0" collapsed="false">
      <c r="A59" s="19" t="n">
        <v>29</v>
      </c>
      <c r="B59" s="18" t="s">
        <v>276</v>
      </c>
      <c r="C59" s="19" t="s">
        <v>275</v>
      </c>
      <c r="D59" s="19" t="s">
        <v>425</v>
      </c>
      <c r="E59" s="28" t="n">
        <v>250</v>
      </c>
      <c r="F59" s="28" t="n">
        <v>250</v>
      </c>
      <c r="G59" s="81"/>
    </row>
    <row r="60" customFormat="false" ht="37.5" hidden="false" customHeight="true" outlineLevel="0" collapsed="false">
      <c r="A60" s="19" t="n">
        <v>30</v>
      </c>
      <c r="B60" s="42" t="s">
        <v>278</v>
      </c>
      <c r="C60" s="19"/>
      <c r="D60" s="19" t="s">
        <v>279</v>
      </c>
      <c r="E60" s="28" t="n">
        <v>100</v>
      </c>
      <c r="F60" s="28" t="n">
        <v>100</v>
      </c>
      <c r="G60" s="21" t="n">
        <v>90</v>
      </c>
    </row>
    <row r="61" customFormat="false" ht="36" hidden="false" customHeight="true" outlineLevel="0" collapsed="false">
      <c r="A61" s="19" t="n">
        <v>31</v>
      </c>
      <c r="B61" s="42" t="s">
        <v>283</v>
      </c>
      <c r="C61" s="19"/>
      <c r="D61" s="19" t="s">
        <v>284</v>
      </c>
      <c r="E61" s="28" t="n">
        <v>100</v>
      </c>
      <c r="F61" s="28" t="n">
        <v>100</v>
      </c>
      <c r="G61" s="21" t="n">
        <v>90</v>
      </c>
    </row>
    <row r="62" customFormat="false" ht="17.25" hidden="false" customHeight="true" outlineLevel="0" collapsed="false">
      <c r="A62" s="20"/>
      <c r="B62" s="18" t="s">
        <v>67</v>
      </c>
      <c r="C62" s="18"/>
      <c r="D62" s="39"/>
      <c r="E62" s="44" t="n">
        <f aca="false">SUM(E61+E60+E59)</f>
        <v>450</v>
      </c>
      <c r="F62" s="44" t="n">
        <f aca="false">SUM(F61+F60+F59)</f>
        <v>450</v>
      </c>
      <c r="G62" s="44" t="n">
        <f aca="false">SUM(G61+G60+G59)</f>
        <v>180</v>
      </c>
    </row>
    <row r="63" customFormat="false" ht="18" hidden="false" customHeight="true" outlineLevel="0" collapsed="false">
      <c r="A63" s="16" t="s">
        <v>286</v>
      </c>
      <c r="B63" s="16"/>
      <c r="C63" s="16"/>
      <c r="D63" s="16"/>
      <c r="E63" s="16"/>
      <c r="F63" s="16"/>
      <c r="G63" s="16"/>
    </row>
    <row r="64" customFormat="false" ht="35.25" hidden="false" customHeight="true" outlineLevel="0" collapsed="false">
      <c r="A64" s="19" t="n">
        <v>32</v>
      </c>
      <c r="B64" s="18" t="s">
        <v>287</v>
      </c>
      <c r="C64" s="19" t="s">
        <v>288</v>
      </c>
      <c r="D64" s="19" t="s">
        <v>289</v>
      </c>
      <c r="E64" s="82" t="n">
        <v>6810</v>
      </c>
      <c r="F64" s="82" t="n">
        <v>4210</v>
      </c>
      <c r="G64" s="81" t="n">
        <v>360</v>
      </c>
    </row>
    <row r="65" customFormat="false" ht="34.5" hidden="false" customHeight="true" outlineLevel="0" collapsed="false">
      <c r="A65" s="26" t="n">
        <v>33</v>
      </c>
      <c r="B65" s="18" t="s">
        <v>291</v>
      </c>
      <c r="C65" s="19" t="s">
        <v>292</v>
      </c>
      <c r="D65" s="26" t="s">
        <v>293</v>
      </c>
      <c r="E65" s="129" t="n">
        <v>3593.5</v>
      </c>
      <c r="F65" s="129" t="n">
        <v>3593.5</v>
      </c>
      <c r="G65" s="81" t="n">
        <v>1640</v>
      </c>
    </row>
    <row r="66" customFormat="false" ht="36" hidden="false" customHeight="true" outlineLevel="0" collapsed="false">
      <c r="A66" s="26" t="n">
        <v>34</v>
      </c>
      <c r="B66" s="18" t="s">
        <v>302</v>
      </c>
      <c r="C66" s="19"/>
      <c r="D66" s="26" t="s">
        <v>303</v>
      </c>
      <c r="E66" s="82" t="n">
        <v>30100</v>
      </c>
      <c r="F66" s="82" t="n">
        <v>30100</v>
      </c>
      <c r="G66" s="81" t="n">
        <v>4000</v>
      </c>
    </row>
    <row r="67" customFormat="false" ht="36" hidden="false" customHeight="true" outlineLevel="0" collapsed="false">
      <c r="A67" s="26" t="n">
        <v>35</v>
      </c>
      <c r="B67" s="18" t="s">
        <v>314</v>
      </c>
      <c r="C67" s="19"/>
      <c r="D67" s="26" t="s">
        <v>315</v>
      </c>
      <c r="E67" s="82" t="n">
        <v>3823</v>
      </c>
      <c r="F67" s="82" t="n">
        <v>3823</v>
      </c>
      <c r="G67" s="81"/>
    </row>
    <row r="68" customFormat="false" ht="54.75" hidden="false" customHeight="true" outlineLevel="0" collapsed="false">
      <c r="A68" s="26" t="n">
        <v>36</v>
      </c>
      <c r="B68" s="18" t="s">
        <v>320</v>
      </c>
      <c r="C68" s="19"/>
      <c r="D68" s="26" t="s">
        <v>321</v>
      </c>
      <c r="E68" s="81" t="n">
        <v>2070</v>
      </c>
      <c r="F68" s="81" t="n">
        <v>2000</v>
      </c>
      <c r="G68" s="81"/>
    </row>
    <row r="69" customFormat="false" ht="33" hidden="false" customHeight="true" outlineLevel="0" collapsed="false">
      <c r="A69" s="19" t="n">
        <v>37</v>
      </c>
      <c r="B69" s="18" t="s">
        <v>322</v>
      </c>
      <c r="C69" s="19"/>
      <c r="D69" s="19" t="s">
        <v>323</v>
      </c>
      <c r="E69" s="82" t="n">
        <v>3700</v>
      </c>
      <c r="F69" s="82" t="n">
        <v>3600</v>
      </c>
      <c r="G69" s="81"/>
    </row>
    <row r="70" customFormat="false" ht="33" hidden="false" customHeight="true" outlineLevel="0" collapsed="false">
      <c r="A70" s="93" t="n">
        <v>38</v>
      </c>
      <c r="B70" s="18" t="s">
        <v>324</v>
      </c>
      <c r="C70" s="19"/>
      <c r="D70" s="19" t="s">
        <v>325</v>
      </c>
      <c r="E70" s="82" t="n">
        <v>1000</v>
      </c>
      <c r="F70" s="82" t="n">
        <v>1000</v>
      </c>
      <c r="G70" s="81"/>
    </row>
    <row r="71" customFormat="false" ht="33.75" hidden="false" customHeight="true" outlineLevel="0" collapsed="false">
      <c r="A71" s="26" t="n">
        <v>39</v>
      </c>
      <c r="B71" s="36" t="s">
        <v>326</v>
      </c>
      <c r="C71" s="19"/>
      <c r="D71" s="26" t="s">
        <v>328</v>
      </c>
      <c r="E71" s="81" t="n">
        <v>44801</v>
      </c>
      <c r="F71" s="81" t="n">
        <v>44801</v>
      </c>
      <c r="G71" s="81" t="n">
        <v>8000</v>
      </c>
    </row>
    <row r="72" customFormat="false" ht="51" hidden="false" customHeight="true" outlineLevel="0" collapsed="false">
      <c r="A72" s="26" t="n">
        <v>40</v>
      </c>
      <c r="B72" s="36" t="s">
        <v>337</v>
      </c>
      <c r="C72" s="19"/>
      <c r="D72" s="19" t="s">
        <v>338</v>
      </c>
      <c r="E72" s="81" t="n">
        <v>60</v>
      </c>
      <c r="F72" s="81" t="n">
        <v>60</v>
      </c>
      <c r="G72" s="81"/>
    </row>
    <row r="73" customFormat="false" ht="36" hidden="false" customHeight="true" outlineLevel="0" collapsed="false">
      <c r="A73" s="26" t="n">
        <v>41</v>
      </c>
      <c r="B73" s="36" t="s">
        <v>339</v>
      </c>
      <c r="C73" s="19"/>
      <c r="D73" s="19" t="s">
        <v>426</v>
      </c>
      <c r="E73" s="81" t="n">
        <v>13700</v>
      </c>
      <c r="F73" s="81" t="n">
        <v>7890</v>
      </c>
      <c r="G73" s="81" t="n">
        <v>2000</v>
      </c>
    </row>
    <row r="74" customFormat="false" ht="17.25" hidden="false" customHeight="true" outlineLevel="0" collapsed="false">
      <c r="A74" s="20"/>
      <c r="B74" s="18" t="s">
        <v>67</v>
      </c>
      <c r="C74" s="18"/>
      <c r="D74" s="18"/>
      <c r="E74" s="44" t="n">
        <f aca="false">SUM(E73+E72+E71+E70+E69+E68+E67+E66+E65+E64)</f>
        <v>109657.5</v>
      </c>
      <c r="F74" s="44" t="n">
        <f aca="false">SUM(F73+F72+F71+F70+F69+F68+F67+F66+F65+F64)</f>
        <v>101077.5</v>
      </c>
      <c r="G74" s="44" t="n">
        <f aca="false">SUM(G73+G72+G71+G70+G69+G68+G67+G66+G65+G64)</f>
        <v>16000</v>
      </c>
    </row>
    <row r="75" customFormat="false" ht="18" hidden="false" customHeight="true" outlineLevel="0" collapsed="false">
      <c r="A75" s="16" t="s">
        <v>344</v>
      </c>
      <c r="B75" s="16"/>
      <c r="C75" s="16"/>
      <c r="D75" s="16"/>
      <c r="E75" s="16"/>
      <c r="F75" s="16"/>
      <c r="G75" s="16"/>
    </row>
    <row r="76" customFormat="false" ht="35.25" hidden="false" customHeight="true" outlineLevel="0" collapsed="false">
      <c r="A76" s="19" t="n">
        <v>42</v>
      </c>
      <c r="B76" s="18" t="s">
        <v>345</v>
      </c>
      <c r="C76" s="19" t="s">
        <v>346</v>
      </c>
      <c r="D76" s="19" t="s">
        <v>347</v>
      </c>
      <c r="E76" s="44" t="n">
        <v>735</v>
      </c>
      <c r="F76" s="44" t="n">
        <v>500</v>
      </c>
      <c r="G76" s="92"/>
    </row>
    <row r="77" customFormat="false" ht="67.5" hidden="false" customHeight="true" outlineLevel="0" collapsed="false">
      <c r="A77" s="93" t="n">
        <v>43</v>
      </c>
      <c r="B77" s="18" t="s">
        <v>427</v>
      </c>
      <c r="C77" s="19" t="s">
        <v>349</v>
      </c>
      <c r="D77" s="19" t="s">
        <v>350</v>
      </c>
      <c r="E77" s="44" t="n">
        <v>10</v>
      </c>
      <c r="F77" s="44" t="n">
        <v>10</v>
      </c>
      <c r="G77" s="92"/>
    </row>
    <row r="78" customFormat="false" ht="36.75" hidden="false" customHeight="true" outlineLevel="0" collapsed="false">
      <c r="A78" s="93" t="n">
        <v>44</v>
      </c>
      <c r="B78" s="18" t="s">
        <v>351</v>
      </c>
      <c r="C78" s="19" t="s">
        <v>352</v>
      </c>
      <c r="D78" s="19" t="s">
        <v>353</v>
      </c>
      <c r="E78" s="44" t="n">
        <v>1375.1</v>
      </c>
      <c r="F78" s="44" t="n">
        <v>1375.1</v>
      </c>
      <c r="G78" s="92"/>
    </row>
    <row r="79" customFormat="false" ht="33.75" hidden="false" customHeight="true" outlineLevel="0" collapsed="false">
      <c r="A79" s="93" t="n">
        <v>45</v>
      </c>
      <c r="B79" s="36" t="s">
        <v>354</v>
      </c>
      <c r="C79" s="19" t="s">
        <v>355</v>
      </c>
      <c r="D79" s="19" t="s">
        <v>356</v>
      </c>
      <c r="E79" s="91" t="n">
        <v>2662.003</v>
      </c>
      <c r="F79" s="91" t="n">
        <v>2662.003</v>
      </c>
      <c r="G79" s="92"/>
    </row>
    <row r="80" customFormat="false" ht="33.75" hidden="false" customHeight="true" outlineLevel="0" collapsed="false">
      <c r="A80" s="93" t="n">
        <v>46</v>
      </c>
      <c r="B80" s="18" t="s">
        <v>357</v>
      </c>
      <c r="C80" s="19" t="s">
        <v>358</v>
      </c>
      <c r="D80" s="19" t="s">
        <v>359</v>
      </c>
      <c r="E80" s="92" t="n">
        <v>100</v>
      </c>
      <c r="F80" s="92" t="n">
        <v>100</v>
      </c>
      <c r="G80" s="92" t="n">
        <v>100</v>
      </c>
    </row>
    <row r="81" customFormat="false" ht="33.75" hidden="false" customHeight="true" outlineLevel="0" collapsed="false">
      <c r="A81" s="93" t="n">
        <v>47</v>
      </c>
      <c r="B81" s="52" t="s">
        <v>363</v>
      </c>
      <c r="C81" s="19" t="s">
        <v>417</v>
      </c>
      <c r="D81" s="52" t="s">
        <v>365</v>
      </c>
      <c r="E81" s="54" t="n">
        <v>208</v>
      </c>
      <c r="F81" s="54" t="n">
        <v>153</v>
      </c>
      <c r="G81" s="92"/>
    </row>
    <row r="82" customFormat="false" ht="34.5" hidden="false" customHeight="true" outlineLevel="0" collapsed="false">
      <c r="A82" s="93" t="n">
        <v>48</v>
      </c>
      <c r="B82" s="18" t="s">
        <v>381</v>
      </c>
      <c r="C82" s="19" t="s">
        <v>400</v>
      </c>
      <c r="D82" s="19" t="s">
        <v>428</v>
      </c>
      <c r="E82" s="44" t="n">
        <v>45.5</v>
      </c>
      <c r="F82" s="44" t="n">
        <v>45.5</v>
      </c>
      <c r="G82" s="92" t="n">
        <v>45.5</v>
      </c>
    </row>
    <row r="83" customFormat="false" ht="36.75" hidden="false" customHeight="true" outlineLevel="0" collapsed="false">
      <c r="A83" s="93" t="n">
        <v>49</v>
      </c>
      <c r="B83" s="18" t="s">
        <v>384</v>
      </c>
      <c r="C83" s="19" t="s">
        <v>385</v>
      </c>
      <c r="D83" s="18" t="s">
        <v>386</v>
      </c>
      <c r="E83" s="95" t="s">
        <v>387</v>
      </c>
      <c r="F83" s="95"/>
      <c r="G83" s="95"/>
    </row>
    <row r="84" customFormat="false" ht="33.75" hidden="false" customHeight="true" outlineLevel="0" collapsed="false">
      <c r="A84" s="93" t="n">
        <v>50</v>
      </c>
      <c r="B84" s="18" t="s">
        <v>388</v>
      </c>
      <c r="C84" s="19" t="s">
        <v>389</v>
      </c>
      <c r="D84" s="19" t="s">
        <v>390</v>
      </c>
      <c r="E84" s="95" t="s">
        <v>387</v>
      </c>
      <c r="F84" s="95"/>
      <c r="G84" s="95"/>
    </row>
    <row r="85" customFormat="false" ht="34.5" hidden="false" customHeight="true" outlineLevel="0" collapsed="false">
      <c r="A85" s="93" t="n">
        <v>51</v>
      </c>
      <c r="B85" s="18" t="s">
        <v>391</v>
      </c>
      <c r="C85" s="19" t="s">
        <v>392</v>
      </c>
      <c r="D85" s="19" t="s">
        <v>393</v>
      </c>
      <c r="E85" s="44"/>
      <c r="F85" s="44"/>
      <c r="G85" s="92"/>
    </row>
    <row r="86" customFormat="false" ht="18.75" hidden="false" customHeight="false" outlineLevel="0" collapsed="false">
      <c r="A86" s="20"/>
      <c r="B86" s="96" t="s">
        <v>394</v>
      </c>
      <c r="C86" s="36"/>
      <c r="D86" s="97"/>
      <c r="E86" s="44" t="n">
        <f aca="false">SUM(E82+E81+E80+E79+E78+E77+E76+E74+E62+E57+E52+E50+E45+E40+E36+E31+E29+E27+E25+E21+E16)</f>
        <v>186794.679</v>
      </c>
      <c r="F86" s="33" t="n">
        <f aca="false">SUM(F82+F81+F80+F79+F78+F77+F76+F74+F62+F57+F52+F50+F45+F40+F36+F31+F29+F27+F25+F21+F16)</f>
        <v>149297.173</v>
      </c>
      <c r="G86" s="33" t="n">
        <f aca="false">SUM(G82+G81+G80+G79+G78+G77+G76+G74+G62+G57+G52+G50+G45+G40+G36+G31+G29+G27+G25+G21+G16)</f>
        <v>32753.2</v>
      </c>
    </row>
    <row r="87" customFormat="false" ht="12.75" hidden="false" customHeight="false" outlineLevel="0" collapsed="false">
      <c r="A87" s="98"/>
      <c r="B87" s="99"/>
      <c r="C87" s="99"/>
      <c r="D87" s="99"/>
      <c r="E87" s="99"/>
      <c r="F87" s="99"/>
      <c r="G87" s="99"/>
    </row>
    <row r="88" customFormat="false" ht="18" hidden="false" customHeight="true" outlineLevel="0" collapsed="false">
      <c r="A88" s="98"/>
      <c r="B88" s="100"/>
      <c r="C88" s="100"/>
      <c r="D88" s="100"/>
      <c r="E88" s="100"/>
      <c r="F88" s="100"/>
      <c r="G88" s="100"/>
    </row>
    <row r="89" customFormat="false" ht="12.75" hidden="false" customHeight="false" outlineLevel="0" collapsed="false">
      <c r="A89" s="98"/>
    </row>
    <row r="90" customFormat="false" ht="12.75" hidden="false" customHeight="false" outlineLevel="0" collapsed="false">
      <c r="A90" s="98"/>
      <c r="G90" s="99"/>
    </row>
    <row r="91" customFormat="false" ht="12.75" hidden="false" customHeight="false" outlineLevel="0" collapsed="false">
      <c r="A91" s="98"/>
      <c r="B91" s="99"/>
      <c r="C91" s="99"/>
      <c r="D91" s="99"/>
      <c r="E91" s="99"/>
      <c r="F91" s="99"/>
      <c r="G91" s="99"/>
    </row>
    <row r="92" customFormat="false" ht="20.25" hidden="false" customHeight="false" outlineLevel="0" collapsed="false">
      <c r="A92" s="98"/>
      <c r="B92" s="101" t="s">
        <v>423</v>
      </c>
      <c r="C92" s="101"/>
      <c r="D92" s="101"/>
      <c r="E92" s="101" t="s">
        <v>397</v>
      </c>
      <c r="F92" s="102"/>
      <c r="G92" s="99"/>
    </row>
    <row r="93" customFormat="false" ht="12.75" hidden="false" customHeight="false" outlineLevel="0" collapsed="false">
      <c r="A93" s="98"/>
      <c r="B93" s="99"/>
      <c r="C93" s="99"/>
      <c r="D93" s="99"/>
      <c r="E93" s="99"/>
      <c r="F93" s="99"/>
      <c r="G93" s="99"/>
    </row>
    <row r="94" customFormat="false" ht="12.75" hidden="false" customHeight="false" outlineLevel="0" collapsed="false">
      <c r="A94" s="98"/>
      <c r="B94" s="99"/>
      <c r="C94" s="99"/>
      <c r="D94" s="99"/>
      <c r="E94" s="99"/>
      <c r="F94" s="99"/>
      <c r="G94" s="99"/>
    </row>
    <row r="95" customFormat="false" ht="12.75" hidden="false" customHeight="false" outlineLevel="0" collapsed="false">
      <c r="A95" s="98"/>
      <c r="B95" s="99"/>
      <c r="C95" s="99"/>
      <c r="D95" s="99"/>
      <c r="E95" s="99"/>
      <c r="F95" s="99"/>
      <c r="G95" s="99"/>
    </row>
    <row r="96" customFormat="false" ht="12.75" hidden="false" customHeight="false" outlineLevel="0" collapsed="false">
      <c r="A96" s="98"/>
      <c r="B96" s="99"/>
      <c r="C96" s="99"/>
      <c r="D96" s="99"/>
      <c r="E96" s="99"/>
      <c r="F96" s="99"/>
      <c r="G96" s="99"/>
    </row>
    <row r="97" customFormat="false" ht="12.75" hidden="false" customHeight="false" outlineLevel="0" collapsed="false">
      <c r="A97" s="98"/>
      <c r="B97" s="99"/>
      <c r="C97" s="99"/>
      <c r="D97" s="99"/>
      <c r="E97" s="99"/>
      <c r="F97" s="99"/>
      <c r="G97" s="99"/>
    </row>
    <row r="98" customFormat="false" ht="12.75" hidden="false" customHeight="false" outlineLevel="0" collapsed="false">
      <c r="A98" s="98"/>
      <c r="B98" s="99"/>
      <c r="C98" s="99"/>
      <c r="D98" s="99"/>
      <c r="E98" s="99"/>
      <c r="F98" s="99"/>
      <c r="G98" s="99"/>
    </row>
    <row r="99" customFormat="false" ht="12.75" hidden="false" customHeight="false" outlineLevel="0" collapsed="false">
      <c r="A99" s="98"/>
      <c r="B99" s="99"/>
      <c r="C99" s="99"/>
      <c r="D99" s="99"/>
      <c r="E99" s="99"/>
      <c r="F99" s="99"/>
      <c r="G99" s="99"/>
    </row>
    <row r="100" customFormat="false" ht="12.75" hidden="false" customHeight="false" outlineLevel="0" collapsed="false">
      <c r="A100" s="98"/>
      <c r="B100" s="99"/>
      <c r="C100" s="99"/>
      <c r="D100" s="99"/>
      <c r="E100" s="99"/>
      <c r="F100" s="99"/>
      <c r="G100" s="99"/>
    </row>
    <row r="101" customFormat="false" ht="12.75" hidden="false" customHeight="false" outlineLevel="0" collapsed="false">
      <c r="A101" s="98"/>
      <c r="B101" s="99"/>
      <c r="C101" s="99"/>
      <c r="D101" s="99"/>
      <c r="E101" s="99"/>
      <c r="F101" s="99"/>
      <c r="G101" s="99"/>
    </row>
    <row r="102" customFormat="false" ht="12.75" hidden="false" customHeight="false" outlineLevel="0" collapsed="false">
      <c r="A102" s="98"/>
      <c r="B102" s="99"/>
      <c r="C102" s="99"/>
      <c r="D102" s="99"/>
      <c r="E102" s="99"/>
      <c r="F102" s="99"/>
      <c r="G102" s="99"/>
    </row>
    <row r="103" customFormat="false" ht="12.75" hidden="false" customHeight="false" outlineLevel="0" collapsed="false">
      <c r="A103" s="98"/>
      <c r="B103" s="99"/>
      <c r="C103" s="99"/>
      <c r="D103" s="99"/>
      <c r="E103" s="99"/>
      <c r="F103" s="99"/>
      <c r="G103" s="99"/>
    </row>
    <row r="104" customFormat="false" ht="12.75" hidden="false" customHeight="false" outlineLevel="0" collapsed="false">
      <c r="A104" s="98"/>
      <c r="B104" s="99"/>
      <c r="C104" s="99"/>
      <c r="D104" s="99"/>
      <c r="E104" s="99"/>
      <c r="F104" s="99"/>
      <c r="G104" s="99"/>
    </row>
    <row r="105" customFormat="false" ht="12.75" hidden="false" customHeight="false" outlineLevel="0" collapsed="false">
      <c r="A105" s="98"/>
      <c r="B105" s="99"/>
      <c r="C105" s="99"/>
      <c r="D105" s="99"/>
      <c r="E105" s="99"/>
      <c r="F105" s="99"/>
      <c r="G105" s="99"/>
    </row>
    <row r="106" customFormat="false" ht="12.75" hidden="false" customHeight="false" outlineLevel="0" collapsed="false">
      <c r="A106" s="98"/>
      <c r="B106" s="99"/>
      <c r="C106" s="99"/>
      <c r="D106" s="99"/>
      <c r="E106" s="99"/>
      <c r="F106" s="99"/>
      <c r="G106" s="99"/>
    </row>
    <row r="107" customFormat="false" ht="12.75" hidden="false" customHeight="false" outlineLevel="0" collapsed="false">
      <c r="A107" s="98"/>
      <c r="B107" s="99"/>
      <c r="C107" s="99"/>
      <c r="D107" s="99"/>
      <c r="E107" s="99"/>
      <c r="F107" s="99"/>
      <c r="G107" s="99"/>
    </row>
    <row r="108" customFormat="false" ht="12.75" hidden="false" customHeight="false" outlineLevel="0" collapsed="false">
      <c r="A108" s="98"/>
      <c r="B108" s="99"/>
      <c r="C108" s="99"/>
      <c r="D108" s="99"/>
      <c r="E108" s="99"/>
      <c r="F108" s="99"/>
      <c r="G108" s="99"/>
    </row>
    <row r="109" customFormat="false" ht="12.75" hidden="false" customHeight="false" outlineLevel="0" collapsed="false">
      <c r="A109" s="98"/>
      <c r="B109" s="99"/>
      <c r="C109" s="99"/>
      <c r="D109" s="99"/>
      <c r="E109" s="99"/>
      <c r="F109" s="99"/>
      <c r="G109" s="99"/>
    </row>
    <row r="110" customFormat="false" ht="12.75" hidden="false" customHeight="false" outlineLevel="0" collapsed="false">
      <c r="A110" s="98"/>
      <c r="B110" s="99"/>
      <c r="C110" s="99"/>
      <c r="D110" s="99"/>
      <c r="E110" s="99"/>
      <c r="F110" s="99"/>
      <c r="G110" s="99"/>
    </row>
    <row r="111" customFormat="false" ht="12.75" hidden="false" customHeight="false" outlineLevel="0" collapsed="false">
      <c r="A111" s="98"/>
      <c r="B111" s="99"/>
      <c r="C111" s="99"/>
      <c r="D111" s="99"/>
      <c r="E111" s="99"/>
      <c r="F111" s="99"/>
      <c r="G111" s="99"/>
    </row>
    <row r="112" customFormat="false" ht="12.75" hidden="false" customHeight="false" outlineLevel="0" collapsed="false">
      <c r="A112" s="98"/>
      <c r="B112" s="99"/>
      <c r="C112" s="99"/>
      <c r="D112" s="99"/>
      <c r="E112" s="99"/>
      <c r="F112" s="99"/>
      <c r="G112" s="99"/>
    </row>
    <row r="113" customFormat="false" ht="12.75" hidden="false" customHeight="false" outlineLevel="0" collapsed="false">
      <c r="A113" s="98"/>
      <c r="B113" s="99"/>
      <c r="C113" s="99"/>
      <c r="D113" s="99"/>
      <c r="E113" s="99"/>
      <c r="F113" s="99"/>
      <c r="G113" s="99"/>
    </row>
    <row r="114" customFormat="false" ht="12.75" hidden="false" customHeight="false" outlineLevel="0" collapsed="false">
      <c r="A114" s="98"/>
      <c r="B114" s="99"/>
      <c r="C114" s="99"/>
      <c r="D114" s="99"/>
      <c r="E114" s="99"/>
      <c r="F114" s="99"/>
      <c r="G114" s="99"/>
    </row>
    <row r="115" customFormat="false" ht="12.75" hidden="false" customHeight="false" outlineLevel="0" collapsed="false">
      <c r="A115" s="98"/>
      <c r="B115" s="99"/>
      <c r="C115" s="99"/>
      <c r="D115" s="99"/>
      <c r="E115" s="99"/>
      <c r="F115" s="99"/>
      <c r="G115" s="99"/>
    </row>
    <row r="116" customFormat="false" ht="12.75" hidden="false" customHeight="false" outlineLevel="0" collapsed="false">
      <c r="A116" s="98"/>
      <c r="B116" s="99"/>
      <c r="C116" s="99"/>
      <c r="D116" s="99"/>
      <c r="E116" s="99"/>
      <c r="F116" s="99"/>
      <c r="G116" s="99"/>
    </row>
    <row r="117" customFormat="false" ht="12.75" hidden="false" customHeight="false" outlineLevel="0" collapsed="false">
      <c r="A117" s="98"/>
      <c r="B117" s="99"/>
      <c r="C117" s="99"/>
      <c r="D117" s="99"/>
      <c r="E117" s="99"/>
      <c r="F117" s="99"/>
      <c r="G117" s="99"/>
    </row>
    <row r="118" customFormat="false" ht="12.75" hidden="false" customHeight="false" outlineLevel="0" collapsed="false">
      <c r="A118" s="98"/>
      <c r="B118" s="99"/>
      <c r="C118" s="99"/>
      <c r="D118" s="99"/>
      <c r="E118" s="99"/>
      <c r="F118" s="99"/>
      <c r="G118" s="99"/>
    </row>
    <row r="119" customFormat="false" ht="12.75" hidden="false" customHeight="false" outlineLevel="0" collapsed="false">
      <c r="A119" s="98"/>
      <c r="B119" s="99"/>
      <c r="C119" s="99"/>
      <c r="D119" s="99"/>
      <c r="E119" s="99"/>
      <c r="F119" s="99"/>
      <c r="G119" s="99"/>
    </row>
    <row r="120" customFormat="false" ht="12.75" hidden="false" customHeight="false" outlineLevel="0" collapsed="false">
      <c r="A120" s="98"/>
      <c r="B120" s="99"/>
      <c r="C120" s="99"/>
      <c r="D120" s="99"/>
      <c r="E120" s="99"/>
      <c r="F120" s="99"/>
      <c r="G120" s="99"/>
    </row>
    <row r="121" customFormat="false" ht="12.75" hidden="false" customHeight="false" outlineLevel="0" collapsed="false">
      <c r="A121" s="98"/>
      <c r="B121" s="99"/>
      <c r="C121" s="99"/>
      <c r="D121" s="99"/>
      <c r="E121" s="99"/>
      <c r="F121" s="99"/>
      <c r="G121" s="99"/>
    </row>
    <row r="122" customFormat="false" ht="12.75" hidden="false" customHeight="false" outlineLevel="0" collapsed="false">
      <c r="A122" s="98"/>
      <c r="B122" s="99"/>
      <c r="C122" s="99"/>
      <c r="D122" s="99"/>
      <c r="E122" s="99"/>
      <c r="F122" s="99"/>
      <c r="G122" s="99"/>
    </row>
    <row r="123" customFormat="false" ht="12.75" hidden="false" customHeight="false" outlineLevel="0" collapsed="false">
      <c r="A123" s="98"/>
      <c r="B123" s="99"/>
      <c r="C123" s="99"/>
      <c r="D123" s="99"/>
      <c r="E123" s="99"/>
      <c r="F123" s="99"/>
      <c r="G123" s="99"/>
    </row>
    <row r="124" customFormat="false" ht="12.75" hidden="false" customHeight="false" outlineLevel="0" collapsed="false">
      <c r="A124" s="98"/>
      <c r="B124" s="99"/>
      <c r="C124" s="99"/>
      <c r="D124" s="99"/>
      <c r="E124" s="99"/>
      <c r="F124" s="99"/>
      <c r="G124" s="99"/>
    </row>
    <row r="125" customFormat="false" ht="12.75" hidden="false" customHeight="false" outlineLevel="0" collapsed="false">
      <c r="A125" s="98"/>
      <c r="B125" s="99"/>
      <c r="C125" s="99"/>
      <c r="D125" s="99"/>
      <c r="E125" s="99"/>
      <c r="F125" s="99"/>
      <c r="G125" s="99"/>
    </row>
    <row r="126" customFormat="false" ht="12.75" hidden="false" customHeight="false" outlineLevel="0" collapsed="false">
      <c r="A126" s="98"/>
      <c r="B126" s="99"/>
      <c r="C126" s="99"/>
      <c r="D126" s="99"/>
      <c r="E126" s="99"/>
      <c r="F126" s="99"/>
      <c r="G126" s="99"/>
    </row>
    <row r="127" customFormat="false" ht="12.75" hidden="false" customHeight="false" outlineLevel="0" collapsed="false">
      <c r="A127" s="98"/>
      <c r="B127" s="99"/>
      <c r="C127" s="99"/>
      <c r="D127" s="99"/>
      <c r="E127" s="99"/>
      <c r="F127" s="99"/>
      <c r="G127" s="99"/>
    </row>
    <row r="128" customFormat="false" ht="12.75" hidden="false" customHeight="false" outlineLevel="0" collapsed="false">
      <c r="A128" s="98"/>
      <c r="B128" s="99"/>
      <c r="C128" s="99"/>
      <c r="D128" s="99"/>
      <c r="E128" s="99"/>
      <c r="F128" s="99"/>
      <c r="G128" s="99"/>
    </row>
    <row r="129" customFormat="false" ht="12.75" hidden="false" customHeight="false" outlineLevel="0" collapsed="false">
      <c r="A129" s="98"/>
      <c r="B129" s="99"/>
      <c r="C129" s="99"/>
      <c r="D129" s="99"/>
      <c r="E129" s="99"/>
      <c r="F129" s="99"/>
      <c r="G129" s="99"/>
    </row>
    <row r="130" customFormat="false" ht="12.75" hidden="false" customHeight="false" outlineLevel="0" collapsed="false">
      <c r="A130" s="98"/>
      <c r="B130" s="99"/>
      <c r="C130" s="99"/>
      <c r="D130" s="99"/>
      <c r="E130" s="99"/>
      <c r="F130" s="99"/>
      <c r="G130" s="99"/>
    </row>
    <row r="131" customFormat="false" ht="12.75" hidden="false" customHeight="false" outlineLevel="0" collapsed="false">
      <c r="A131" s="98"/>
      <c r="B131" s="99"/>
      <c r="C131" s="99"/>
      <c r="D131" s="99"/>
      <c r="E131" s="99"/>
      <c r="F131" s="99"/>
      <c r="G131" s="99"/>
    </row>
    <row r="132" customFormat="false" ht="12.75" hidden="false" customHeight="false" outlineLevel="0" collapsed="false">
      <c r="A132" s="98"/>
      <c r="B132" s="99"/>
      <c r="C132" s="99"/>
      <c r="D132" s="99"/>
      <c r="E132" s="99"/>
      <c r="F132" s="99"/>
      <c r="G132" s="99"/>
    </row>
    <row r="133" customFormat="false" ht="12.75" hidden="false" customHeight="false" outlineLevel="0" collapsed="false">
      <c r="A133" s="98"/>
      <c r="B133" s="99"/>
      <c r="C133" s="99"/>
      <c r="D133" s="99"/>
      <c r="E133" s="99"/>
      <c r="F133" s="99"/>
      <c r="G133" s="99"/>
    </row>
  </sheetData>
  <mergeCells count="34">
    <mergeCell ref="A5:A8"/>
    <mergeCell ref="B5:B8"/>
    <mergeCell ref="C5:C8"/>
    <mergeCell ref="D5:D8"/>
    <mergeCell ref="E5:F6"/>
    <mergeCell ref="G5:G7"/>
    <mergeCell ref="A10:G10"/>
    <mergeCell ref="C14:C15"/>
    <mergeCell ref="E14:E15"/>
    <mergeCell ref="F14:F15"/>
    <mergeCell ref="A17:G17"/>
    <mergeCell ref="C18:C20"/>
    <mergeCell ref="A22:G22"/>
    <mergeCell ref="A26:G26"/>
    <mergeCell ref="A28:G28"/>
    <mergeCell ref="A30:G30"/>
    <mergeCell ref="A32:G32"/>
    <mergeCell ref="A37:G37"/>
    <mergeCell ref="C38:C39"/>
    <mergeCell ref="A41:G41"/>
    <mergeCell ref="C42:C44"/>
    <mergeCell ref="A46:G46"/>
    <mergeCell ref="C47:C49"/>
    <mergeCell ref="A51:G51"/>
    <mergeCell ref="A53:G53"/>
    <mergeCell ref="C54:C56"/>
    <mergeCell ref="A58:G58"/>
    <mergeCell ref="C59:C61"/>
    <mergeCell ref="A63:G63"/>
    <mergeCell ref="C65:C73"/>
    <mergeCell ref="A75:G75"/>
    <mergeCell ref="E83:G83"/>
    <mergeCell ref="E84:G84"/>
    <mergeCell ref="B88:G88"/>
  </mergeCells>
  <printOptions headings="false" gridLines="false" gridLinesSet="true" horizontalCentered="false" verticalCentered="false"/>
  <pageMargins left="0.309722222222222" right="0.2" top="0.320138888888889" bottom="0.5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63.41"/>
    <col collapsed="false" customWidth="true" hidden="false" outlineLevel="0" max="3" min="3" style="0" width="32.28"/>
    <col collapsed="false" customWidth="true" hidden="false" outlineLevel="0" max="4" min="4" style="0" width="25.13"/>
    <col collapsed="false" customWidth="true" hidden="false" outlineLevel="0" max="5" min="5" style="0" width="14.28"/>
    <col collapsed="false" customWidth="true" hidden="false" outlineLevel="0" max="6" min="6" style="0" width="13.14"/>
    <col collapsed="false" customWidth="true" hidden="false" outlineLevel="0" max="7" min="7" style="0" width="15.28"/>
    <col collapsed="false" customWidth="true" hidden="false" outlineLevel="0" max="8" min="8" style="0" width="0.56"/>
  </cols>
  <sheetData>
    <row r="1" customFormat="false" ht="39.75" hidden="false" customHeight="true" outlineLevel="0" collapsed="false"/>
    <row r="2" customFormat="false" ht="32.25" hidden="false" customHeight="true" outlineLevel="0" collapsed="false">
      <c r="A2" s="132" t="s">
        <v>429</v>
      </c>
      <c r="B2" s="132"/>
      <c r="C2" s="132"/>
      <c r="D2" s="132"/>
      <c r="E2" s="132"/>
      <c r="F2" s="132"/>
      <c r="G2" s="132"/>
    </row>
    <row r="3" customFormat="false" ht="3.75" hidden="false" customHeight="true" outlineLevel="0" collapsed="false">
      <c r="A3" s="133"/>
      <c r="B3" s="133"/>
      <c r="C3" s="133"/>
      <c r="D3" s="133"/>
      <c r="E3" s="133"/>
      <c r="F3" s="133"/>
      <c r="G3" s="133"/>
    </row>
    <row r="4" customFormat="false" ht="15.75" hidden="true" customHeight="false" outlineLevel="0" collapsed="false">
      <c r="A4" s="5"/>
    </row>
    <row r="5" customFormat="false" ht="18.7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/>
      <c r="G5" s="8" t="s">
        <v>430</v>
      </c>
    </row>
    <row r="6" customFormat="false" ht="17.25" hidden="false" customHeight="true" outlineLevel="0" collapsed="false">
      <c r="A6" s="6"/>
      <c r="B6" s="7"/>
      <c r="C6" s="8"/>
      <c r="D6" s="8"/>
      <c r="E6" s="8"/>
      <c r="F6" s="8"/>
      <c r="G6" s="8"/>
    </row>
    <row r="7" customFormat="false" ht="45" hidden="false" customHeight="true" outlineLevel="0" collapsed="false">
      <c r="A7" s="6"/>
      <c r="B7" s="7"/>
      <c r="C7" s="8"/>
      <c r="D7" s="8"/>
      <c r="E7" s="8" t="s">
        <v>12</v>
      </c>
      <c r="F7" s="8" t="s">
        <v>13</v>
      </c>
      <c r="G7" s="8"/>
    </row>
    <row r="8" customFormat="false" ht="13.5" hidden="false" customHeight="true" outlineLevel="0" collapsed="false">
      <c r="A8" s="6"/>
      <c r="B8" s="7"/>
      <c r="C8" s="8"/>
      <c r="D8" s="8"/>
      <c r="E8" s="12" t="s">
        <v>15</v>
      </c>
      <c r="F8" s="12" t="s">
        <v>15</v>
      </c>
      <c r="G8" s="12" t="s">
        <v>15</v>
      </c>
    </row>
    <row r="9" s="1" customFormat="true" ht="10.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</row>
    <row r="10" customFormat="false" ht="18" hidden="false" customHeight="true" outlineLevel="0" collapsed="false">
      <c r="A10" s="16" t="s">
        <v>16</v>
      </c>
      <c r="B10" s="16"/>
      <c r="C10" s="16"/>
      <c r="D10" s="16"/>
      <c r="E10" s="16"/>
      <c r="F10" s="16"/>
      <c r="G10" s="16"/>
    </row>
    <row r="11" customFormat="false" ht="81" hidden="false" customHeight="true" outlineLevel="0" collapsed="false">
      <c r="A11" s="17" t="n">
        <v>1</v>
      </c>
      <c r="B11" s="18" t="s">
        <v>431</v>
      </c>
      <c r="C11" s="19" t="s">
        <v>18</v>
      </c>
      <c r="D11" s="19" t="s">
        <v>432</v>
      </c>
      <c r="E11" s="44" t="s">
        <v>433</v>
      </c>
      <c r="F11" s="134"/>
      <c r="G11" s="49" t="n">
        <v>80</v>
      </c>
    </row>
    <row r="12" customFormat="false" ht="33" hidden="false" customHeight="true" outlineLevel="0" collapsed="false">
      <c r="A12" s="26" t="n">
        <v>2</v>
      </c>
      <c r="B12" s="18" t="s">
        <v>26</v>
      </c>
      <c r="C12" s="19" t="s">
        <v>27</v>
      </c>
      <c r="D12" s="19" t="s">
        <v>28</v>
      </c>
      <c r="E12" s="44" t="s">
        <v>433</v>
      </c>
      <c r="F12" s="44"/>
      <c r="G12" s="49" t="n">
        <v>320</v>
      </c>
    </row>
    <row r="13" customFormat="false" ht="72.75" hidden="false" customHeight="true" outlineLevel="0" collapsed="false">
      <c r="A13" s="93" t="n">
        <v>3</v>
      </c>
      <c r="B13" s="18" t="s">
        <v>34</v>
      </c>
      <c r="C13" s="19" t="s">
        <v>35</v>
      </c>
      <c r="D13" s="19" t="s">
        <v>36</v>
      </c>
      <c r="E13" s="44" t="s">
        <v>433</v>
      </c>
      <c r="F13" s="44"/>
      <c r="G13" s="21"/>
    </row>
    <row r="14" customFormat="false" ht="38.25" hidden="false" customHeight="true" outlineLevel="0" collapsed="false">
      <c r="A14" s="93" t="n">
        <v>4</v>
      </c>
      <c r="B14" s="18" t="s">
        <v>37</v>
      </c>
      <c r="C14" s="19" t="s">
        <v>27</v>
      </c>
      <c r="D14" s="19" t="s">
        <v>39</v>
      </c>
      <c r="E14" s="44" t="n">
        <v>182</v>
      </c>
      <c r="F14" s="44" t="n">
        <v>182</v>
      </c>
      <c r="G14" s="49" t="n">
        <v>23.93</v>
      </c>
    </row>
    <row r="15" customFormat="false" ht="36" hidden="false" customHeight="true" outlineLevel="0" collapsed="false">
      <c r="A15" s="19" t="n">
        <v>5</v>
      </c>
      <c r="B15" s="18" t="s">
        <v>434</v>
      </c>
      <c r="C15" s="26" t="s">
        <v>435</v>
      </c>
      <c r="D15" s="19" t="s">
        <v>60</v>
      </c>
      <c r="E15" s="44" t="s">
        <v>436</v>
      </c>
      <c r="F15" s="44" t="n">
        <v>3890</v>
      </c>
      <c r="G15" s="49" t="n">
        <v>6.07</v>
      </c>
    </row>
    <row r="16" customFormat="false" ht="72" hidden="false" customHeight="true" outlineLevel="0" collapsed="false">
      <c r="A16" s="26" t="n">
        <v>6</v>
      </c>
      <c r="B16" s="18" t="s">
        <v>437</v>
      </c>
      <c r="C16" s="26" t="s">
        <v>38</v>
      </c>
      <c r="D16" s="26" t="s">
        <v>46</v>
      </c>
      <c r="E16" s="33" t="s">
        <v>433</v>
      </c>
      <c r="F16" s="33"/>
      <c r="G16" s="91"/>
    </row>
    <row r="17" customFormat="false" ht="16.5" hidden="false" customHeight="true" outlineLevel="0" collapsed="false">
      <c r="A17" s="20"/>
      <c r="B17" s="18" t="s">
        <v>67</v>
      </c>
      <c r="C17" s="18"/>
      <c r="D17" s="18"/>
      <c r="E17" s="33"/>
      <c r="F17" s="33"/>
      <c r="G17" s="33" t="n">
        <f aca="false">SUM(G16+G15+G14+G13+G12+G11)</f>
        <v>430</v>
      </c>
    </row>
    <row r="18" customFormat="false" ht="18" hidden="false" customHeight="true" outlineLevel="0" collapsed="false">
      <c r="A18" s="16" t="s">
        <v>68</v>
      </c>
      <c r="B18" s="16"/>
      <c r="C18" s="16"/>
      <c r="D18" s="16"/>
      <c r="E18" s="16"/>
      <c r="F18" s="16"/>
      <c r="G18" s="16"/>
    </row>
    <row r="19" customFormat="false" ht="33.75" hidden="false" customHeight="true" outlineLevel="0" collapsed="false">
      <c r="A19" s="19" t="n">
        <v>7</v>
      </c>
      <c r="B19" s="36" t="s">
        <v>69</v>
      </c>
      <c r="C19" s="19" t="s">
        <v>70</v>
      </c>
      <c r="D19" s="19" t="s">
        <v>71</v>
      </c>
      <c r="E19" s="44" t="n">
        <v>0</v>
      </c>
      <c r="F19" s="17"/>
      <c r="G19" s="17" t="n">
        <v>550</v>
      </c>
    </row>
    <row r="20" customFormat="false" ht="34.5" hidden="false" customHeight="true" outlineLevel="0" collapsed="false">
      <c r="A20" s="16" t="n">
        <v>8</v>
      </c>
      <c r="B20" s="36" t="s">
        <v>74</v>
      </c>
      <c r="C20" s="19"/>
      <c r="D20" s="19" t="s">
        <v>75</v>
      </c>
      <c r="E20" s="17" t="n">
        <v>20224.75</v>
      </c>
      <c r="F20" s="17" t="n">
        <v>9118.85</v>
      </c>
      <c r="G20" s="17"/>
    </row>
    <row r="21" customFormat="false" ht="33.75" hidden="false" customHeight="true" outlineLevel="0" collapsed="false">
      <c r="A21" s="16" t="n">
        <v>9</v>
      </c>
      <c r="B21" s="42" t="s">
        <v>76</v>
      </c>
      <c r="C21" s="19"/>
      <c r="D21" s="19" t="s">
        <v>77</v>
      </c>
      <c r="E21" s="44" t="n">
        <v>341.455</v>
      </c>
      <c r="F21" s="44" t="n">
        <v>341.455</v>
      </c>
      <c r="G21" s="49" t="n">
        <v>300</v>
      </c>
    </row>
    <row r="22" customFormat="false" ht="17.25" hidden="false" customHeight="true" outlineLevel="0" collapsed="false">
      <c r="A22" s="20"/>
      <c r="B22" s="36" t="s">
        <v>67</v>
      </c>
      <c r="C22" s="36"/>
      <c r="D22" s="18"/>
      <c r="E22" s="44"/>
      <c r="F22" s="44"/>
      <c r="G22" s="44" t="n">
        <f aca="false">SUM(G21)+G20+G19</f>
        <v>850</v>
      </c>
    </row>
    <row r="23" customFormat="false" ht="18" hidden="false" customHeight="true" outlineLevel="0" collapsed="false">
      <c r="A23" s="16" t="s">
        <v>81</v>
      </c>
      <c r="B23" s="16"/>
      <c r="C23" s="16"/>
      <c r="D23" s="16"/>
      <c r="E23" s="16"/>
      <c r="F23" s="16"/>
      <c r="G23" s="16"/>
    </row>
    <row r="24" customFormat="false" ht="86.25" hidden="false" customHeight="true" outlineLevel="0" collapsed="false">
      <c r="A24" s="19" t="n">
        <v>10</v>
      </c>
      <c r="B24" s="18" t="s">
        <v>82</v>
      </c>
      <c r="C24" s="19" t="s">
        <v>398</v>
      </c>
      <c r="D24" s="19" t="s">
        <v>84</v>
      </c>
      <c r="E24" s="49" t="n">
        <v>632</v>
      </c>
      <c r="F24" s="49" t="n">
        <v>632</v>
      </c>
      <c r="G24" s="49"/>
    </row>
    <row r="25" customFormat="false" ht="37.5" hidden="false" customHeight="true" outlineLevel="0" collapsed="false">
      <c r="A25" s="19" t="n">
        <v>11</v>
      </c>
      <c r="B25" s="18" t="s">
        <v>85</v>
      </c>
      <c r="C25" s="19"/>
      <c r="D25" s="19" t="s">
        <v>86</v>
      </c>
      <c r="E25" s="49" t="n">
        <v>45</v>
      </c>
      <c r="F25" s="49" t="n">
        <v>45</v>
      </c>
      <c r="G25" s="49" t="n">
        <v>33</v>
      </c>
    </row>
    <row r="26" customFormat="false" ht="15.75" hidden="false" customHeight="true" outlineLevel="0" collapsed="false">
      <c r="A26" s="20"/>
      <c r="B26" s="18" t="s">
        <v>67</v>
      </c>
      <c r="C26" s="18"/>
      <c r="D26" s="18"/>
      <c r="E26" s="44"/>
      <c r="F26" s="44"/>
      <c r="G26" s="44" t="n">
        <f aca="false">SUM(G24:G25)</f>
        <v>33</v>
      </c>
    </row>
    <row r="27" customFormat="false" ht="17.25" hidden="false" customHeight="true" outlineLevel="0" collapsed="false">
      <c r="A27" s="16" t="s">
        <v>438</v>
      </c>
      <c r="B27" s="16"/>
      <c r="C27" s="16"/>
      <c r="D27" s="16"/>
      <c r="E27" s="16"/>
      <c r="F27" s="16"/>
      <c r="G27" s="16"/>
    </row>
    <row r="28" customFormat="false" ht="36.75" hidden="false" customHeight="true" outlineLevel="0" collapsed="false">
      <c r="A28" s="19" t="n">
        <v>12</v>
      </c>
      <c r="B28" s="18" t="s">
        <v>384</v>
      </c>
      <c r="C28" s="19" t="s">
        <v>385</v>
      </c>
      <c r="D28" s="18" t="s">
        <v>386</v>
      </c>
      <c r="E28" s="95" t="s">
        <v>439</v>
      </c>
      <c r="F28" s="44"/>
      <c r="G28" s="44"/>
    </row>
    <row r="29" customFormat="false" ht="17.25" hidden="false" customHeight="true" outlineLevel="0" collapsed="false">
      <c r="A29" s="16" t="s">
        <v>92</v>
      </c>
      <c r="B29" s="16"/>
      <c r="C29" s="16"/>
      <c r="D29" s="16"/>
      <c r="E29" s="16"/>
      <c r="F29" s="16"/>
      <c r="G29" s="16"/>
    </row>
    <row r="30" customFormat="false" ht="33" hidden="false" customHeight="true" outlineLevel="0" collapsed="false">
      <c r="A30" s="51" t="n">
        <v>13</v>
      </c>
      <c r="B30" s="52" t="s">
        <v>440</v>
      </c>
      <c r="C30" s="51" t="s">
        <v>94</v>
      </c>
      <c r="D30" s="52" t="s">
        <v>95</v>
      </c>
      <c r="E30" s="54" t="n">
        <v>53</v>
      </c>
      <c r="F30" s="54" t="n">
        <v>53</v>
      </c>
      <c r="G30" s="55"/>
    </row>
    <row r="31" customFormat="false" ht="33.75" hidden="false" customHeight="true" outlineLevel="0" collapsed="false">
      <c r="A31" s="51" t="n">
        <v>14</v>
      </c>
      <c r="B31" s="52" t="s">
        <v>363</v>
      </c>
      <c r="C31" s="57"/>
      <c r="D31" s="52" t="s">
        <v>365</v>
      </c>
      <c r="E31" s="54" t="n">
        <v>208</v>
      </c>
      <c r="F31" s="54" t="n">
        <v>153</v>
      </c>
      <c r="G31" s="57"/>
    </row>
    <row r="32" customFormat="false" ht="18" hidden="false" customHeight="true" outlineLevel="0" collapsed="false">
      <c r="B32" s="71" t="s">
        <v>67</v>
      </c>
      <c r="C32" s="57"/>
      <c r="D32" s="57"/>
      <c r="E32" s="57"/>
      <c r="F32" s="57"/>
      <c r="G32" s="44" t="n">
        <f aca="false">SUM(G30:G31)</f>
        <v>0</v>
      </c>
    </row>
    <row r="33" customFormat="false" ht="18" hidden="false" customHeight="true" outlineLevel="0" collapsed="false">
      <c r="A33" s="16" t="s">
        <v>104</v>
      </c>
      <c r="B33" s="16"/>
      <c r="C33" s="16"/>
      <c r="D33" s="16"/>
      <c r="E33" s="16"/>
      <c r="F33" s="16"/>
      <c r="G33" s="16"/>
    </row>
    <row r="34" customFormat="false" ht="33.75" hidden="false" customHeight="true" outlineLevel="0" collapsed="false">
      <c r="A34" s="106" t="n">
        <v>15</v>
      </c>
      <c r="B34" s="52" t="s">
        <v>441</v>
      </c>
      <c r="C34" s="19" t="s">
        <v>442</v>
      </c>
      <c r="D34" s="106" t="s">
        <v>443</v>
      </c>
      <c r="E34" s="54" t="n">
        <v>89494.3</v>
      </c>
      <c r="F34" s="54" t="n">
        <v>59244.3</v>
      </c>
      <c r="G34" s="55"/>
    </row>
    <row r="35" customFormat="false" ht="33.75" hidden="false" customHeight="true" outlineLevel="0" collapsed="false">
      <c r="A35" s="106" t="n">
        <v>16</v>
      </c>
      <c r="B35" s="52" t="s">
        <v>105</v>
      </c>
      <c r="C35" s="19"/>
      <c r="D35" s="106" t="s">
        <v>106</v>
      </c>
      <c r="E35" s="54" t="n">
        <v>6991.006</v>
      </c>
      <c r="F35" s="54" t="n">
        <v>1100</v>
      </c>
      <c r="G35" s="55" t="n">
        <v>320</v>
      </c>
    </row>
    <row r="36" customFormat="false" ht="18.75" hidden="false" customHeight="true" outlineLevel="0" collapsed="false">
      <c r="A36" s="20"/>
      <c r="B36" s="71" t="s">
        <v>67</v>
      </c>
      <c r="C36" s="71"/>
      <c r="D36" s="135"/>
      <c r="E36" s="33"/>
      <c r="F36" s="33"/>
      <c r="G36" s="33" t="n">
        <f aca="false">SUM(G34:G35)</f>
        <v>320</v>
      </c>
    </row>
    <row r="37" customFormat="false" ht="18" hidden="false" customHeight="true" outlineLevel="0" collapsed="false">
      <c r="A37" s="16" t="s">
        <v>166</v>
      </c>
      <c r="B37" s="16"/>
      <c r="C37" s="16"/>
      <c r="D37" s="16"/>
      <c r="E37" s="16"/>
      <c r="F37" s="16"/>
      <c r="G37" s="16"/>
    </row>
    <row r="38" customFormat="false" ht="34.5" hidden="false" customHeight="true" outlineLevel="0" collapsed="false">
      <c r="A38" s="26" t="n">
        <v>17</v>
      </c>
      <c r="B38" s="36" t="s">
        <v>167</v>
      </c>
      <c r="C38" s="26" t="s">
        <v>168</v>
      </c>
      <c r="D38" s="26" t="s">
        <v>169</v>
      </c>
      <c r="E38" s="44" t="n">
        <v>330</v>
      </c>
      <c r="F38" s="44" t="n">
        <v>330</v>
      </c>
      <c r="G38" s="49" t="n">
        <v>100</v>
      </c>
    </row>
    <row r="39" customFormat="false" ht="18.75" hidden="false" customHeight="true" outlineLevel="0" collapsed="false">
      <c r="A39" s="16" t="s">
        <v>175</v>
      </c>
      <c r="B39" s="16"/>
      <c r="C39" s="16"/>
      <c r="D39" s="16"/>
      <c r="E39" s="16"/>
      <c r="F39" s="16"/>
      <c r="G39" s="16"/>
    </row>
    <row r="40" customFormat="false" ht="120.75" hidden="false" customHeight="true" outlineLevel="0" collapsed="false">
      <c r="A40" s="26" t="n">
        <v>18</v>
      </c>
      <c r="B40" s="18" t="s">
        <v>176</v>
      </c>
      <c r="C40" s="26" t="s">
        <v>175</v>
      </c>
      <c r="D40" s="26" t="s">
        <v>399</v>
      </c>
      <c r="E40" s="44" t="s">
        <v>444</v>
      </c>
      <c r="F40" s="44"/>
      <c r="G40" s="49" t="n">
        <v>2130.5</v>
      </c>
    </row>
    <row r="41" customFormat="false" ht="53.25" hidden="false" customHeight="true" outlineLevel="0" collapsed="false">
      <c r="A41" s="26" t="n">
        <v>19</v>
      </c>
      <c r="B41" s="18" t="s">
        <v>445</v>
      </c>
      <c r="C41" s="26" t="s">
        <v>175</v>
      </c>
      <c r="D41" s="26" t="s">
        <v>189</v>
      </c>
      <c r="E41" s="44" t="n">
        <v>80</v>
      </c>
      <c r="F41" s="44" t="n">
        <v>80</v>
      </c>
      <c r="G41" s="49"/>
    </row>
    <row r="42" customFormat="false" ht="69" hidden="false" customHeight="true" outlineLevel="0" collapsed="false">
      <c r="A42" s="93" t="n">
        <v>20</v>
      </c>
      <c r="B42" s="18" t="s">
        <v>192</v>
      </c>
      <c r="C42" s="19" t="s">
        <v>193</v>
      </c>
      <c r="D42" s="19" t="s">
        <v>194</v>
      </c>
      <c r="E42" s="44" t="s">
        <v>446</v>
      </c>
      <c r="F42" s="44"/>
      <c r="G42" s="49"/>
    </row>
    <row r="43" customFormat="false" ht="17.25" hidden="false" customHeight="true" outlineLevel="0" collapsed="false">
      <c r="A43" s="20"/>
      <c r="B43" s="18" t="s">
        <v>67</v>
      </c>
      <c r="C43" s="18"/>
      <c r="D43" s="18"/>
      <c r="E43" s="44"/>
      <c r="F43" s="44"/>
      <c r="G43" s="44" t="n">
        <f aca="false">SUM(G40:G42)</f>
        <v>2130.5</v>
      </c>
    </row>
    <row r="44" customFormat="false" ht="18" hidden="false" customHeight="true" outlineLevel="0" collapsed="false">
      <c r="A44" s="16" t="s">
        <v>195</v>
      </c>
      <c r="B44" s="16"/>
      <c r="C44" s="16"/>
      <c r="D44" s="16"/>
      <c r="E44" s="16"/>
      <c r="F44" s="16"/>
      <c r="G44" s="16"/>
    </row>
    <row r="45" customFormat="false" ht="87" hidden="false" customHeight="true" outlineLevel="0" collapsed="false">
      <c r="A45" s="19" t="n">
        <v>21</v>
      </c>
      <c r="B45" s="18" t="s">
        <v>196</v>
      </c>
      <c r="C45" s="19" t="s">
        <v>195</v>
      </c>
      <c r="D45" s="19" t="s">
        <v>197</v>
      </c>
      <c r="E45" s="44" t="n">
        <v>1313</v>
      </c>
      <c r="F45" s="44" t="n">
        <v>1177</v>
      </c>
      <c r="G45" s="49"/>
    </row>
    <row r="46" customFormat="false" ht="51.75" hidden="false" customHeight="true" outlineLevel="0" collapsed="false">
      <c r="A46" s="26" t="n">
        <v>22</v>
      </c>
      <c r="B46" s="18" t="s">
        <v>447</v>
      </c>
      <c r="C46" s="19"/>
      <c r="D46" s="26" t="s">
        <v>448</v>
      </c>
      <c r="E46" s="136" t="s">
        <v>449</v>
      </c>
      <c r="F46" s="137"/>
      <c r="G46" s="49"/>
    </row>
    <row r="47" customFormat="false" ht="33.75" hidden="false" customHeight="true" outlineLevel="0" collapsed="false">
      <c r="A47" s="26" t="n">
        <v>23</v>
      </c>
      <c r="B47" s="18" t="s">
        <v>450</v>
      </c>
      <c r="C47" s="19"/>
      <c r="D47" s="26" t="s">
        <v>451</v>
      </c>
      <c r="E47" s="138" t="s">
        <v>452</v>
      </c>
      <c r="F47" s="137"/>
      <c r="G47" s="49"/>
    </row>
    <row r="48" customFormat="false" ht="35.25" hidden="false" customHeight="true" outlineLevel="0" collapsed="false">
      <c r="A48" s="26" t="n">
        <v>24</v>
      </c>
      <c r="B48" s="67" t="s">
        <v>198</v>
      </c>
      <c r="C48" s="19"/>
      <c r="D48" s="26" t="s">
        <v>199</v>
      </c>
      <c r="E48" s="44" t="n">
        <v>24977.2</v>
      </c>
      <c r="F48" s="44" t="n">
        <v>16268.4</v>
      </c>
      <c r="G48" s="49" t="n">
        <v>11774.2</v>
      </c>
    </row>
    <row r="49" customFormat="false" ht="15.75" hidden="false" customHeight="true" outlineLevel="0" collapsed="false">
      <c r="A49" s="70"/>
      <c r="B49" s="71" t="s">
        <v>67</v>
      </c>
      <c r="C49" s="71"/>
      <c r="D49" s="71"/>
      <c r="E49" s="44"/>
      <c r="F49" s="44"/>
      <c r="G49" s="44" t="n">
        <f aca="false">SUM(G45:G48)</f>
        <v>11774.2</v>
      </c>
    </row>
    <row r="50" customFormat="false" ht="18" hidden="false" customHeight="true" outlineLevel="0" collapsed="false">
      <c r="A50" s="16" t="s">
        <v>227</v>
      </c>
      <c r="B50" s="16"/>
      <c r="C50" s="16"/>
      <c r="D50" s="16"/>
      <c r="E50" s="16"/>
      <c r="F50" s="16"/>
      <c r="G50" s="16"/>
    </row>
    <row r="51" customFormat="false" ht="37.5" hidden="false" customHeight="true" outlineLevel="0" collapsed="false">
      <c r="A51" s="19" t="n">
        <v>25</v>
      </c>
      <c r="B51" s="18" t="s">
        <v>228</v>
      </c>
      <c r="C51" s="19" t="s">
        <v>229</v>
      </c>
      <c r="D51" s="18" t="s">
        <v>230</v>
      </c>
      <c r="E51" s="44" t="n">
        <v>935</v>
      </c>
      <c r="F51" s="44" t="n">
        <v>935</v>
      </c>
      <c r="G51" s="49"/>
    </row>
    <row r="52" customFormat="false" ht="36" hidden="false" customHeight="true" outlineLevel="0" collapsed="false">
      <c r="A52" s="19" t="n">
        <v>26</v>
      </c>
      <c r="B52" s="18" t="s">
        <v>231</v>
      </c>
      <c r="C52" s="19"/>
      <c r="D52" s="18" t="s">
        <v>232</v>
      </c>
      <c r="E52" s="44" t="s">
        <v>433</v>
      </c>
      <c r="F52" s="44"/>
      <c r="G52" s="49"/>
    </row>
    <row r="53" customFormat="false" ht="35.25" hidden="false" customHeight="true" outlineLevel="0" collapsed="false">
      <c r="A53" s="19" t="n">
        <v>27</v>
      </c>
      <c r="B53" s="18" t="s">
        <v>234</v>
      </c>
      <c r="C53" s="19"/>
      <c r="D53" s="18" t="s">
        <v>235</v>
      </c>
      <c r="E53" s="44" t="n">
        <v>1079</v>
      </c>
      <c r="F53" s="44" t="n">
        <v>1079</v>
      </c>
      <c r="G53" s="49"/>
    </row>
    <row r="54" customFormat="false" ht="18.75" hidden="false" customHeight="true" outlineLevel="0" collapsed="false">
      <c r="A54" s="20"/>
      <c r="B54" s="18" t="s">
        <v>67</v>
      </c>
      <c r="C54" s="18"/>
      <c r="D54" s="18"/>
      <c r="E54" s="72"/>
      <c r="F54" s="72"/>
      <c r="G54" s="72" t="n">
        <f aca="false">SUM(G51:G53)</f>
        <v>0</v>
      </c>
    </row>
    <row r="55" customFormat="false" ht="18" hidden="false" customHeight="true" outlineLevel="0" collapsed="false">
      <c r="A55" s="16" t="s">
        <v>236</v>
      </c>
      <c r="B55" s="16"/>
      <c r="C55" s="16"/>
      <c r="D55" s="16"/>
      <c r="E55" s="16"/>
      <c r="F55" s="16"/>
      <c r="G55" s="16"/>
    </row>
    <row r="56" customFormat="false" ht="52.5" hidden="false" customHeight="true" outlineLevel="0" collapsed="false">
      <c r="A56" s="26" t="n">
        <v>28</v>
      </c>
      <c r="B56" s="36" t="s">
        <v>237</v>
      </c>
      <c r="C56" s="19" t="s">
        <v>236</v>
      </c>
      <c r="D56" s="26" t="s">
        <v>238</v>
      </c>
      <c r="E56" s="44" t="n">
        <v>1069</v>
      </c>
      <c r="F56" s="44" t="n">
        <v>1069</v>
      </c>
      <c r="G56" s="75" t="n">
        <v>335</v>
      </c>
    </row>
    <row r="57" customFormat="false" ht="37.5" hidden="false" customHeight="true" outlineLevel="0" collapsed="false">
      <c r="A57" s="26" t="n">
        <v>29</v>
      </c>
      <c r="B57" s="36" t="s">
        <v>243</v>
      </c>
      <c r="C57" s="19"/>
      <c r="D57" s="26" t="s">
        <v>244</v>
      </c>
      <c r="E57" s="44" t="n">
        <v>99.77</v>
      </c>
      <c r="F57" s="44" t="n">
        <v>99.77</v>
      </c>
      <c r="G57" s="49" t="n">
        <v>35</v>
      </c>
    </row>
    <row r="58" customFormat="false" ht="15.75" hidden="false" customHeight="true" outlineLevel="0" collapsed="false">
      <c r="A58" s="20"/>
      <c r="B58" s="36" t="s">
        <v>67</v>
      </c>
      <c r="C58" s="39"/>
      <c r="D58" s="36"/>
      <c r="E58" s="44"/>
      <c r="F58" s="44"/>
      <c r="G58" s="44" t="n">
        <f aca="false">SUM(G56:G57)</f>
        <v>370</v>
      </c>
    </row>
    <row r="59" customFormat="false" ht="19.5" hidden="false" customHeight="true" outlineLevel="0" collapsed="false">
      <c r="A59" s="16" t="s">
        <v>252</v>
      </c>
      <c r="B59" s="16"/>
      <c r="C59" s="16"/>
      <c r="D59" s="16"/>
      <c r="E59" s="16"/>
      <c r="F59" s="16"/>
      <c r="G59" s="16"/>
    </row>
    <row r="60" customFormat="false" ht="33.75" hidden="false" customHeight="true" outlineLevel="0" collapsed="false">
      <c r="A60" s="19" t="n">
        <v>30</v>
      </c>
      <c r="B60" s="18" t="s">
        <v>253</v>
      </c>
      <c r="C60" s="19" t="s">
        <v>252</v>
      </c>
      <c r="D60" s="19" t="s">
        <v>254</v>
      </c>
      <c r="E60" s="44" t="n">
        <v>1400</v>
      </c>
      <c r="F60" s="44" t="n">
        <v>1400</v>
      </c>
      <c r="G60" s="49"/>
    </row>
    <row r="61" customFormat="false" ht="18.75" hidden="false" customHeight="true" outlineLevel="0" collapsed="false">
      <c r="A61" s="16" t="s">
        <v>255</v>
      </c>
      <c r="B61" s="16"/>
      <c r="C61" s="16"/>
      <c r="D61" s="16"/>
      <c r="E61" s="16"/>
      <c r="F61" s="16"/>
      <c r="G61" s="16"/>
    </row>
    <row r="62" customFormat="false" ht="33" hidden="false" customHeight="true" outlineLevel="0" collapsed="false">
      <c r="A62" s="26" t="n">
        <v>31</v>
      </c>
      <c r="B62" s="18" t="s">
        <v>257</v>
      </c>
      <c r="C62" s="19" t="s">
        <v>453</v>
      </c>
      <c r="D62" s="26" t="s">
        <v>259</v>
      </c>
      <c r="E62" s="44" t="s">
        <v>433</v>
      </c>
      <c r="F62" s="139" t="n">
        <v>4300</v>
      </c>
      <c r="G62" s="49"/>
    </row>
    <row r="63" customFormat="false" ht="51.75" hidden="false" customHeight="true" outlineLevel="0" collapsed="false">
      <c r="A63" s="19" t="n">
        <v>32</v>
      </c>
      <c r="B63" s="18" t="s">
        <v>271</v>
      </c>
      <c r="C63" s="19"/>
      <c r="D63" s="19" t="s">
        <v>272</v>
      </c>
      <c r="E63" s="44" t="n">
        <v>780</v>
      </c>
      <c r="F63" s="44" t="s">
        <v>454</v>
      </c>
      <c r="G63" s="49"/>
    </row>
    <row r="64" customFormat="false" ht="36.75" hidden="false" customHeight="true" outlineLevel="0" collapsed="false">
      <c r="A64" s="19" t="n">
        <v>33</v>
      </c>
      <c r="B64" s="18" t="s">
        <v>273</v>
      </c>
      <c r="C64" s="19"/>
      <c r="D64" s="19" t="s">
        <v>274</v>
      </c>
      <c r="E64" s="44" t="s">
        <v>433</v>
      </c>
      <c r="F64" s="44"/>
      <c r="G64" s="49"/>
    </row>
    <row r="65" customFormat="false" ht="15" hidden="false" customHeight="true" outlineLevel="0" collapsed="false">
      <c r="A65" s="20"/>
      <c r="B65" s="18" t="s">
        <v>67</v>
      </c>
      <c r="C65" s="18"/>
      <c r="D65" s="18"/>
      <c r="E65" s="44"/>
      <c r="F65" s="44"/>
      <c r="G65" s="44" t="n">
        <f aca="false">SUM(G62:G64)</f>
        <v>0</v>
      </c>
    </row>
    <row r="66" customFormat="false" ht="20.25" hidden="false" customHeight="true" outlineLevel="0" collapsed="false">
      <c r="A66" s="16" t="s">
        <v>275</v>
      </c>
      <c r="B66" s="16"/>
      <c r="C66" s="16"/>
      <c r="D66" s="16"/>
      <c r="E66" s="16"/>
      <c r="F66" s="16"/>
      <c r="G66" s="16"/>
    </row>
    <row r="67" customFormat="false" ht="34.5" hidden="false" customHeight="true" outlineLevel="0" collapsed="false">
      <c r="A67" s="19" t="n">
        <v>34</v>
      </c>
      <c r="B67" s="18" t="s">
        <v>276</v>
      </c>
      <c r="C67" s="19" t="s">
        <v>275</v>
      </c>
      <c r="D67" s="19" t="s">
        <v>425</v>
      </c>
      <c r="E67" s="44" t="n">
        <v>250</v>
      </c>
      <c r="F67" s="44" t="n">
        <v>250</v>
      </c>
      <c r="G67" s="91"/>
    </row>
    <row r="68" customFormat="false" ht="69" hidden="false" customHeight="true" outlineLevel="0" collapsed="false">
      <c r="A68" s="19" t="n">
        <v>35</v>
      </c>
      <c r="B68" s="42" t="s">
        <v>249</v>
      </c>
      <c r="C68" s="19"/>
      <c r="D68" s="19" t="s">
        <v>250</v>
      </c>
      <c r="E68" s="44" t="n">
        <v>622.29</v>
      </c>
      <c r="F68" s="44" t="n">
        <v>622.29</v>
      </c>
      <c r="G68" s="49"/>
    </row>
    <row r="69" customFormat="false" ht="37.5" hidden="false" customHeight="true" outlineLevel="0" collapsed="false">
      <c r="A69" s="19" t="n">
        <v>36</v>
      </c>
      <c r="B69" s="42" t="s">
        <v>278</v>
      </c>
      <c r="C69" s="19"/>
      <c r="D69" s="19" t="s">
        <v>279</v>
      </c>
      <c r="E69" s="44" t="n">
        <v>100</v>
      </c>
      <c r="F69" s="44" t="n">
        <v>100</v>
      </c>
      <c r="G69" s="49" t="n">
        <v>43</v>
      </c>
    </row>
    <row r="70" customFormat="false" ht="36" hidden="false" customHeight="true" outlineLevel="0" collapsed="false">
      <c r="A70" s="19" t="n">
        <v>37</v>
      </c>
      <c r="B70" s="42" t="s">
        <v>283</v>
      </c>
      <c r="C70" s="19"/>
      <c r="D70" s="19" t="s">
        <v>284</v>
      </c>
      <c r="E70" s="44" t="n">
        <v>100</v>
      </c>
      <c r="F70" s="44" t="n">
        <v>100</v>
      </c>
      <c r="G70" s="49" t="n">
        <v>42</v>
      </c>
    </row>
    <row r="71" customFormat="false" ht="17.25" hidden="false" customHeight="true" outlineLevel="0" collapsed="false">
      <c r="A71" s="20"/>
      <c r="B71" s="18" t="s">
        <v>67</v>
      </c>
      <c r="C71" s="18"/>
      <c r="D71" s="39"/>
      <c r="E71" s="44"/>
      <c r="F71" s="44"/>
      <c r="G71" s="44" t="n">
        <f aca="false">SUM(G67:G70)</f>
        <v>85</v>
      </c>
    </row>
    <row r="72" customFormat="false" ht="18" hidden="false" customHeight="true" outlineLevel="0" collapsed="false">
      <c r="A72" s="16" t="s">
        <v>286</v>
      </c>
      <c r="B72" s="16"/>
      <c r="C72" s="16"/>
      <c r="D72" s="16"/>
      <c r="E72" s="16"/>
      <c r="F72" s="16"/>
      <c r="G72" s="16"/>
    </row>
    <row r="73" customFormat="false" ht="35.25" hidden="false" customHeight="true" outlineLevel="0" collapsed="false">
      <c r="A73" s="19" t="n">
        <v>38</v>
      </c>
      <c r="B73" s="18" t="s">
        <v>287</v>
      </c>
      <c r="C73" s="19" t="s">
        <v>288</v>
      </c>
      <c r="D73" s="19" t="s">
        <v>289</v>
      </c>
      <c r="E73" s="33" t="n">
        <v>6810</v>
      </c>
      <c r="F73" s="33" t="n">
        <v>4210</v>
      </c>
      <c r="G73" s="91" t="n">
        <v>360</v>
      </c>
    </row>
    <row r="74" customFormat="false" ht="34.5" hidden="false" customHeight="true" outlineLevel="0" collapsed="false">
      <c r="A74" s="26" t="n">
        <v>39</v>
      </c>
      <c r="B74" s="18" t="s">
        <v>291</v>
      </c>
      <c r="C74" s="19" t="s">
        <v>292</v>
      </c>
      <c r="D74" s="26" t="s">
        <v>293</v>
      </c>
      <c r="E74" s="33" t="n">
        <v>1192.48</v>
      </c>
      <c r="F74" s="33" t="n">
        <v>1192.48</v>
      </c>
      <c r="G74" s="140" t="n">
        <v>1640</v>
      </c>
    </row>
    <row r="75" customFormat="false" ht="36" hidden="false" customHeight="true" outlineLevel="0" collapsed="false">
      <c r="A75" s="26" t="n">
        <v>40</v>
      </c>
      <c r="B75" s="18" t="s">
        <v>302</v>
      </c>
      <c r="C75" s="19"/>
      <c r="D75" s="26" t="s">
        <v>303</v>
      </c>
      <c r="E75" s="33" t="n">
        <v>7595</v>
      </c>
      <c r="F75" s="33" t="n">
        <v>7595</v>
      </c>
      <c r="G75" s="91" t="n">
        <v>4000</v>
      </c>
    </row>
    <row r="76" customFormat="false" ht="36" hidden="false" customHeight="true" outlineLevel="0" collapsed="false">
      <c r="A76" s="26" t="n">
        <v>41</v>
      </c>
      <c r="B76" s="18" t="s">
        <v>314</v>
      </c>
      <c r="C76" s="19"/>
      <c r="D76" s="26" t="s">
        <v>315</v>
      </c>
      <c r="E76" s="141" t="s">
        <v>455</v>
      </c>
      <c r="F76" s="142"/>
      <c r="G76" s="140"/>
    </row>
    <row r="77" customFormat="false" ht="54.75" hidden="false" customHeight="true" outlineLevel="0" collapsed="false">
      <c r="A77" s="26" t="n">
        <v>42</v>
      </c>
      <c r="B77" s="18" t="s">
        <v>320</v>
      </c>
      <c r="C77" s="19"/>
      <c r="D77" s="26" t="s">
        <v>321</v>
      </c>
      <c r="E77" s="91" t="s">
        <v>456</v>
      </c>
      <c r="F77" s="91" t="n">
        <v>2070</v>
      </c>
      <c r="G77" s="91"/>
    </row>
    <row r="78" customFormat="false" ht="33" hidden="false" customHeight="true" outlineLevel="0" collapsed="false">
      <c r="A78" s="19" t="n">
        <v>43</v>
      </c>
      <c r="B78" s="18" t="s">
        <v>322</v>
      </c>
      <c r="C78" s="19"/>
      <c r="D78" s="19" t="s">
        <v>323</v>
      </c>
      <c r="E78" s="33" t="n">
        <v>3700</v>
      </c>
      <c r="F78" s="33" t="n">
        <v>3700</v>
      </c>
      <c r="G78" s="91"/>
    </row>
    <row r="79" customFormat="false" ht="33" hidden="false" customHeight="true" outlineLevel="0" collapsed="false">
      <c r="A79" s="93" t="n">
        <v>44</v>
      </c>
      <c r="B79" s="18" t="s">
        <v>324</v>
      </c>
      <c r="C79" s="19"/>
      <c r="D79" s="19" t="s">
        <v>325</v>
      </c>
      <c r="E79" s="33" t="s">
        <v>433</v>
      </c>
      <c r="F79" s="33"/>
      <c r="G79" s="91"/>
    </row>
    <row r="80" customFormat="false" ht="33.75" hidden="false" customHeight="true" outlineLevel="0" collapsed="false">
      <c r="A80" s="26" t="n">
        <v>45</v>
      </c>
      <c r="B80" s="36" t="s">
        <v>326</v>
      </c>
      <c r="C80" s="19"/>
      <c r="D80" s="26" t="s">
        <v>328</v>
      </c>
      <c r="E80" s="91" t="n">
        <v>44801</v>
      </c>
      <c r="F80" s="91" t="n">
        <v>44801</v>
      </c>
      <c r="G80" s="91" t="n">
        <v>8000</v>
      </c>
    </row>
    <row r="81" customFormat="false" ht="51" hidden="false" customHeight="true" outlineLevel="0" collapsed="false">
      <c r="A81" s="26" t="n">
        <v>46</v>
      </c>
      <c r="B81" s="36" t="s">
        <v>457</v>
      </c>
      <c r="C81" s="19"/>
      <c r="D81" s="19" t="s">
        <v>338</v>
      </c>
      <c r="E81" s="91" t="s">
        <v>458</v>
      </c>
      <c r="F81" s="91" t="n">
        <v>60</v>
      </c>
      <c r="G81" s="91"/>
    </row>
    <row r="82" customFormat="false" ht="36" hidden="false" customHeight="true" outlineLevel="0" collapsed="false">
      <c r="A82" s="26" t="n">
        <v>47</v>
      </c>
      <c r="B82" s="36" t="s">
        <v>339</v>
      </c>
      <c r="C82" s="80"/>
      <c r="D82" s="19" t="s">
        <v>426</v>
      </c>
      <c r="E82" s="91" t="n">
        <v>13700</v>
      </c>
      <c r="F82" s="91" t="n">
        <v>7890</v>
      </c>
      <c r="G82" s="91" t="n">
        <v>2000</v>
      </c>
    </row>
    <row r="83" customFormat="false" ht="17.25" hidden="false" customHeight="true" outlineLevel="0" collapsed="false">
      <c r="A83" s="20"/>
      <c r="B83" s="18" t="s">
        <v>67</v>
      </c>
      <c r="C83" s="18"/>
      <c r="D83" s="18"/>
      <c r="E83" s="44"/>
      <c r="F83" s="44"/>
      <c r="G83" s="44" t="n">
        <f aca="false">SUM(G82)+G81+G80+G79+G78+G77+G76+G75+G74+G73</f>
        <v>16000</v>
      </c>
    </row>
    <row r="84" customFormat="false" ht="18" hidden="false" customHeight="true" outlineLevel="0" collapsed="false">
      <c r="A84" s="16" t="s">
        <v>344</v>
      </c>
      <c r="B84" s="16"/>
      <c r="C84" s="16"/>
      <c r="D84" s="16"/>
      <c r="E84" s="16"/>
      <c r="F84" s="16"/>
      <c r="G84" s="16"/>
    </row>
    <row r="85" customFormat="false" ht="35.25" hidden="false" customHeight="true" outlineLevel="0" collapsed="false">
      <c r="A85" s="19" t="n">
        <v>48</v>
      </c>
      <c r="B85" s="18" t="s">
        <v>345</v>
      </c>
      <c r="C85" s="19" t="s">
        <v>346</v>
      </c>
      <c r="D85" s="19" t="s">
        <v>347</v>
      </c>
      <c r="E85" s="44" t="n">
        <v>735</v>
      </c>
      <c r="F85" s="44" t="n">
        <v>500</v>
      </c>
      <c r="G85" s="92"/>
    </row>
    <row r="86" customFormat="false" ht="67.5" hidden="false" customHeight="true" outlineLevel="0" collapsed="false">
      <c r="A86" s="93" t="n">
        <v>49</v>
      </c>
      <c r="B86" s="18" t="s">
        <v>427</v>
      </c>
      <c r="C86" s="19" t="s">
        <v>349</v>
      </c>
      <c r="D86" s="19" t="s">
        <v>350</v>
      </c>
      <c r="E86" s="44" t="n">
        <v>10</v>
      </c>
      <c r="F86" s="44" t="n">
        <v>10</v>
      </c>
      <c r="G86" s="92"/>
    </row>
    <row r="87" customFormat="false" ht="36.75" hidden="false" customHeight="true" outlineLevel="0" collapsed="false">
      <c r="A87" s="93" t="n">
        <v>50</v>
      </c>
      <c r="B87" s="18" t="s">
        <v>351</v>
      </c>
      <c r="C87" s="19" t="s">
        <v>352</v>
      </c>
      <c r="D87" s="19" t="s">
        <v>353</v>
      </c>
      <c r="E87" s="44" t="n">
        <v>1375.1</v>
      </c>
      <c r="F87" s="44" t="n">
        <v>1375.1</v>
      </c>
      <c r="G87" s="92"/>
    </row>
    <row r="88" customFormat="false" ht="33.75" hidden="false" customHeight="true" outlineLevel="0" collapsed="false">
      <c r="A88" s="93" t="n">
        <v>51</v>
      </c>
      <c r="B88" s="18" t="s">
        <v>391</v>
      </c>
      <c r="C88" s="19" t="s">
        <v>392</v>
      </c>
      <c r="D88" s="19" t="s">
        <v>393</v>
      </c>
      <c r="E88" s="44" t="s">
        <v>433</v>
      </c>
      <c r="F88" s="44"/>
      <c r="G88" s="92"/>
    </row>
    <row r="89" customFormat="false" ht="33.75" hidden="false" customHeight="true" outlineLevel="0" collapsed="false">
      <c r="A89" s="93" t="n">
        <v>52</v>
      </c>
      <c r="B89" s="36" t="s">
        <v>354</v>
      </c>
      <c r="C89" s="19" t="s">
        <v>355</v>
      </c>
      <c r="D89" s="19" t="s">
        <v>356</v>
      </c>
      <c r="E89" s="91" t="n">
        <v>2662.003</v>
      </c>
      <c r="F89" s="91" t="n">
        <v>2662.003</v>
      </c>
      <c r="G89" s="92"/>
    </row>
    <row r="90" customFormat="false" ht="33.75" hidden="false" customHeight="true" outlineLevel="0" collapsed="false">
      <c r="A90" s="93" t="n">
        <v>53</v>
      </c>
      <c r="B90" s="18" t="s">
        <v>357</v>
      </c>
      <c r="C90" s="19"/>
      <c r="D90" s="19" t="s">
        <v>359</v>
      </c>
      <c r="E90" s="91" t="s">
        <v>433</v>
      </c>
      <c r="F90" s="44"/>
      <c r="G90" s="92" t="n">
        <v>30</v>
      </c>
    </row>
    <row r="91" customFormat="false" ht="34.5" hidden="false" customHeight="true" outlineLevel="0" collapsed="false">
      <c r="A91" s="93" t="n">
        <v>54</v>
      </c>
      <c r="B91" s="18" t="s">
        <v>388</v>
      </c>
      <c r="C91" s="19"/>
      <c r="D91" s="19" t="s">
        <v>390</v>
      </c>
      <c r="E91" s="91" t="s">
        <v>433</v>
      </c>
      <c r="F91" s="44"/>
      <c r="G91" s="92"/>
    </row>
    <row r="92" customFormat="false" ht="18.75" hidden="false" customHeight="false" outlineLevel="0" collapsed="false">
      <c r="A92" s="20"/>
      <c r="B92" s="96" t="s">
        <v>394</v>
      </c>
      <c r="C92" s="36"/>
      <c r="D92" s="97"/>
      <c r="E92" s="44"/>
      <c r="F92" s="44"/>
      <c r="G92" s="44" t="n">
        <f aca="false">SUM(G91+G90+G89+G88+G87+G86+G85+G83+G71+G65+G58+G54+G49+G43+G38+G36+G32+G28+G26+G22+G17)</f>
        <v>32122.7</v>
      </c>
    </row>
    <row r="93" customFormat="false" ht="12.75" hidden="false" customHeight="false" outlineLevel="0" collapsed="false">
      <c r="A93" s="98"/>
      <c r="B93" s="99"/>
      <c r="C93" s="99"/>
      <c r="D93" s="99"/>
      <c r="E93" s="99"/>
      <c r="F93" s="99"/>
      <c r="G93" s="99"/>
    </row>
    <row r="94" customFormat="false" ht="18" hidden="false" customHeight="true" outlineLevel="0" collapsed="false">
      <c r="A94" s="98"/>
      <c r="B94" s="100"/>
      <c r="C94" s="100"/>
      <c r="D94" s="100"/>
      <c r="E94" s="100"/>
      <c r="F94" s="100"/>
      <c r="G94" s="100"/>
    </row>
    <row r="95" customFormat="false" ht="12.75" hidden="false" customHeight="false" outlineLevel="0" collapsed="false">
      <c r="A95" s="98"/>
    </row>
    <row r="96" customFormat="false" ht="12.75" hidden="false" customHeight="false" outlineLevel="0" collapsed="false">
      <c r="A96" s="98"/>
      <c r="G96" s="99"/>
    </row>
    <row r="97" customFormat="false" ht="12.75" hidden="false" customHeight="false" outlineLevel="0" collapsed="false">
      <c r="A97" s="98"/>
      <c r="B97" s="99"/>
      <c r="C97" s="99"/>
      <c r="D97" s="99"/>
      <c r="E97" s="99"/>
      <c r="F97" s="99"/>
      <c r="G97" s="99"/>
    </row>
    <row r="98" customFormat="false" ht="20.25" hidden="false" customHeight="false" outlineLevel="0" collapsed="false">
      <c r="A98" s="98"/>
      <c r="B98" s="101" t="s">
        <v>423</v>
      </c>
      <c r="C98" s="101"/>
      <c r="D98" s="101"/>
      <c r="E98" s="101" t="s">
        <v>397</v>
      </c>
      <c r="F98" s="102"/>
      <c r="G98" s="99"/>
    </row>
    <row r="99" customFormat="false" ht="12.75" hidden="false" customHeight="false" outlineLevel="0" collapsed="false">
      <c r="A99" s="98"/>
      <c r="B99" s="99"/>
      <c r="C99" s="99"/>
      <c r="D99" s="99"/>
      <c r="E99" s="99"/>
      <c r="F99" s="99"/>
      <c r="G99" s="99"/>
    </row>
    <row r="100" customFormat="false" ht="12.75" hidden="false" customHeight="false" outlineLevel="0" collapsed="false">
      <c r="A100" s="98"/>
      <c r="B100" s="99"/>
      <c r="C100" s="99"/>
      <c r="D100" s="99"/>
      <c r="E100" s="99"/>
      <c r="F100" s="99"/>
      <c r="G100" s="99"/>
    </row>
    <row r="101" customFormat="false" ht="12.75" hidden="false" customHeight="false" outlineLevel="0" collapsed="false">
      <c r="A101" s="98"/>
      <c r="B101" s="99"/>
      <c r="C101" s="99"/>
      <c r="D101" s="99"/>
      <c r="E101" s="99"/>
      <c r="F101" s="99"/>
      <c r="G101" s="99"/>
    </row>
    <row r="102" customFormat="false" ht="12.75" hidden="false" customHeight="false" outlineLevel="0" collapsed="false">
      <c r="A102" s="98"/>
      <c r="B102" s="99"/>
      <c r="C102" s="99"/>
      <c r="D102" s="99"/>
      <c r="E102" s="99"/>
      <c r="F102" s="99"/>
      <c r="G102" s="99"/>
    </row>
    <row r="103" customFormat="false" ht="12.75" hidden="false" customHeight="false" outlineLevel="0" collapsed="false">
      <c r="A103" s="98"/>
      <c r="B103" s="99"/>
      <c r="C103" s="99"/>
      <c r="D103" s="99"/>
      <c r="E103" s="99"/>
      <c r="F103" s="99"/>
      <c r="G103" s="99"/>
    </row>
    <row r="104" customFormat="false" ht="12.75" hidden="false" customHeight="false" outlineLevel="0" collapsed="false">
      <c r="A104" s="98"/>
      <c r="B104" s="99"/>
      <c r="C104" s="99"/>
      <c r="D104" s="99"/>
      <c r="E104" s="99"/>
      <c r="F104" s="99"/>
      <c r="G104" s="99"/>
    </row>
    <row r="105" customFormat="false" ht="12.75" hidden="false" customHeight="false" outlineLevel="0" collapsed="false">
      <c r="A105" s="98"/>
      <c r="B105" s="99"/>
      <c r="C105" s="99"/>
      <c r="D105" s="99"/>
      <c r="E105" s="99"/>
      <c r="F105" s="99"/>
      <c r="G105" s="99"/>
    </row>
    <row r="106" customFormat="false" ht="12.75" hidden="false" customHeight="false" outlineLevel="0" collapsed="false">
      <c r="A106" s="98"/>
      <c r="B106" s="99"/>
      <c r="C106" s="99"/>
      <c r="D106" s="99"/>
      <c r="E106" s="99"/>
      <c r="F106" s="99"/>
      <c r="G106" s="99"/>
    </row>
    <row r="107" customFormat="false" ht="12.75" hidden="false" customHeight="false" outlineLevel="0" collapsed="false">
      <c r="A107" s="98"/>
      <c r="B107" s="99"/>
      <c r="C107" s="99"/>
      <c r="D107" s="99"/>
      <c r="E107" s="99"/>
      <c r="F107" s="99"/>
      <c r="G107" s="99"/>
    </row>
    <row r="108" customFormat="false" ht="12.75" hidden="false" customHeight="false" outlineLevel="0" collapsed="false">
      <c r="A108" s="98"/>
      <c r="B108" s="99"/>
      <c r="C108" s="99"/>
      <c r="D108" s="99"/>
      <c r="E108" s="99"/>
      <c r="F108" s="99"/>
      <c r="G108" s="99"/>
    </row>
    <row r="109" customFormat="false" ht="12.75" hidden="false" customHeight="false" outlineLevel="0" collapsed="false">
      <c r="A109" s="98"/>
      <c r="B109" s="99"/>
      <c r="C109" s="99"/>
      <c r="D109" s="99"/>
      <c r="E109" s="99"/>
      <c r="F109" s="99"/>
      <c r="G109" s="99"/>
    </row>
    <row r="110" customFormat="false" ht="12.75" hidden="false" customHeight="false" outlineLevel="0" collapsed="false">
      <c r="A110" s="98"/>
      <c r="B110" s="99"/>
      <c r="C110" s="99"/>
      <c r="D110" s="99"/>
      <c r="E110" s="99"/>
      <c r="F110" s="99"/>
      <c r="G110" s="99"/>
    </row>
    <row r="111" customFormat="false" ht="12.75" hidden="false" customHeight="false" outlineLevel="0" collapsed="false">
      <c r="A111" s="98"/>
      <c r="B111" s="99"/>
      <c r="C111" s="99"/>
      <c r="D111" s="99"/>
      <c r="E111" s="99"/>
      <c r="F111" s="99"/>
      <c r="G111" s="99"/>
    </row>
    <row r="112" customFormat="false" ht="12.75" hidden="false" customHeight="false" outlineLevel="0" collapsed="false">
      <c r="A112" s="98"/>
      <c r="B112" s="99"/>
      <c r="C112" s="99"/>
      <c r="D112" s="99"/>
      <c r="E112" s="99"/>
      <c r="F112" s="99"/>
      <c r="G112" s="99"/>
    </row>
    <row r="113" customFormat="false" ht="12.75" hidden="false" customHeight="false" outlineLevel="0" collapsed="false">
      <c r="A113" s="98"/>
      <c r="B113" s="99"/>
      <c r="C113" s="99"/>
      <c r="D113" s="99"/>
      <c r="E113" s="99"/>
      <c r="F113" s="99"/>
      <c r="G113" s="99"/>
    </row>
    <row r="114" customFormat="false" ht="12.75" hidden="false" customHeight="false" outlineLevel="0" collapsed="false">
      <c r="A114" s="98"/>
      <c r="B114" s="99"/>
      <c r="C114" s="99"/>
      <c r="D114" s="99"/>
      <c r="E114" s="99"/>
      <c r="F114" s="99"/>
      <c r="G114" s="99"/>
    </row>
    <row r="115" customFormat="false" ht="12.75" hidden="false" customHeight="false" outlineLevel="0" collapsed="false">
      <c r="A115" s="98"/>
      <c r="B115" s="99"/>
      <c r="C115" s="99"/>
      <c r="D115" s="99"/>
      <c r="E115" s="99"/>
      <c r="F115" s="99"/>
      <c r="G115" s="99"/>
    </row>
    <row r="116" customFormat="false" ht="12.75" hidden="false" customHeight="false" outlineLevel="0" collapsed="false">
      <c r="A116" s="98"/>
      <c r="B116" s="99"/>
      <c r="C116" s="99"/>
      <c r="D116" s="99"/>
      <c r="E116" s="99"/>
      <c r="F116" s="99"/>
      <c r="G116" s="99"/>
    </row>
    <row r="117" customFormat="false" ht="12.75" hidden="false" customHeight="false" outlineLevel="0" collapsed="false">
      <c r="A117" s="98"/>
      <c r="B117" s="99"/>
      <c r="C117" s="99"/>
      <c r="D117" s="99"/>
      <c r="E117" s="99"/>
      <c r="F117" s="99"/>
      <c r="G117" s="99"/>
    </row>
    <row r="118" customFormat="false" ht="12.75" hidden="false" customHeight="false" outlineLevel="0" collapsed="false">
      <c r="A118" s="98"/>
      <c r="B118" s="99"/>
      <c r="C118" s="99"/>
      <c r="D118" s="99"/>
      <c r="E118" s="99"/>
      <c r="F118" s="99"/>
      <c r="G118" s="99"/>
    </row>
    <row r="119" customFormat="false" ht="12.75" hidden="false" customHeight="false" outlineLevel="0" collapsed="false">
      <c r="A119" s="98"/>
      <c r="B119" s="99"/>
      <c r="C119" s="99"/>
      <c r="D119" s="99"/>
      <c r="E119" s="99"/>
      <c r="F119" s="99"/>
      <c r="G119" s="99"/>
    </row>
    <row r="120" customFormat="false" ht="12.75" hidden="false" customHeight="false" outlineLevel="0" collapsed="false">
      <c r="A120" s="98"/>
      <c r="B120" s="99"/>
      <c r="C120" s="99"/>
      <c r="D120" s="99"/>
      <c r="E120" s="99"/>
      <c r="F120" s="99"/>
      <c r="G120" s="99"/>
    </row>
    <row r="121" customFormat="false" ht="12.75" hidden="false" customHeight="false" outlineLevel="0" collapsed="false">
      <c r="A121" s="98"/>
      <c r="B121" s="99"/>
      <c r="C121" s="99"/>
      <c r="D121" s="99"/>
      <c r="E121" s="99"/>
      <c r="F121" s="99"/>
      <c r="G121" s="99"/>
    </row>
    <row r="122" customFormat="false" ht="12.75" hidden="false" customHeight="false" outlineLevel="0" collapsed="false">
      <c r="A122" s="98"/>
      <c r="B122" s="99"/>
      <c r="C122" s="99"/>
      <c r="D122" s="99"/>
      <c r="E122" s="99"/>
      <c r="F122" s="99"/>
      <c r="G122" s="99"/>
    </row>
    <row r="123" customFormat="false" ht="12.75" hidden="false" customHeight="false" outlineLevel="0" collapsed="false">
      <c r="A123" s="98"/>
      <c r="B123" s="99"/>
      <c r="C123" s="99"/>
      <c r="D123" s="99"/>
      <c r="E123" s="99"/>
      <c r="F123" s="99"/>
      <c r="G123" s="99"/>
    </row>
    <row r="124" customFormat="false" ht="12.75" hidden="false" customHeight="false" outlineLevel="0" collapsed="false">
      <c r="A124" s="98"/>
      <c r="B124" s="99"/>
      <c r="C124" s="99"/>
      <c r="D124" s="99"/>
      <c r="E124" s="99"/>
      <c r="F124" s="99"/>
      <c r="G124" s="99"/>
    </row>
    <row r="125" customFormat="false" ht="12.75" hidden="false" customHeight="false" outlineLevel="0" collapsed="false">
      <c r="A125" s="98"/>
      <c r="B125" s="99"/>
      <c r="C125" s="99"/>
      <c r="D125" s="99"/>
      <c r="E125" s="99"/>
      <c r="F125" s="99"/>
      <c r="G125" s="99"/>
    </row>
    <row r="126" customFormat="false" ht="12.75" hidden="false" customHeight="false" outlineLevel="0" collapsed="false">
      <c r="A126" s="98"/>
      <c r="B126" s="99"/>
      <c r="C126" s="99"/>
      <c r="D126" s="99"/>
      <c r="E126" s="99"/>
      <c r="F126" s="99"/>
      <c r="G126" s="99"/>
    </row>
    <row r="127" customFormat="false" ht="12.75" hidden="false" customHeight="false" outlineLevel="0" collapsed="false">
      <c r="A127" s="98"/>
      <c r="B127" s="99"/>
      <c r="C127" s="99"/>
      <c r="D127" s="99"/>
      <c r="E127" s="99"/>
      <c r="F127" s="99"/>
      <c r="G127" s="99"/>
    </row>
    <row r="128" customFormat="false" ht="12.75" hidden="false" customHeight="false" outlineLevel="0" collapsed="false">
      <c r="A128" s="98"/>
      <c r="B128" s="99"/>
      <c r="C128" s="99"/>
      <c r="D128" s="99"/>
      <c r="E128" s="99"/>
      <c r="F128" s="99"/>
      <c r="G128" s="99"/>
    </row>
    <row r="129" customFormat="false" ht="12.75" hidden="false" customHeight="false" outlineLevel="0" collapsed="false">
      <c r="A129" s="98"/>
      <c r="B129" s="99"/>
      <c r="C129" s="99"/>
      <c r="D129" s="99"/>
      <c r="E129" s="99"/>
      <c r="F129" s="99"/>
      <c r="G129" s="99"/>
    </row>
    <row r="130" customFormat="false" ht="12.75" hidden="false" customHeight="false" outlineLevel="0" collapsed="false">
      <c r="A130" s="98"/>
      <c r="B130" s="99"/>
      <c r="C130" s="99"/>
      <c r="D130" s="99"/>
      <c r="E130" s="99"/>
      <c r="F130" s="99"/>
      <c r="G130" s="99"/>
    </row>
    <row r="131" customFormat="false" ht="12.75" hidden="false" customHeight="false" outlineLevel="0" collapsed="false">
      <c r="A131" s="98"/>
      <c r="B131" s="99"/>
      <c r="C131" s="99"/>
      <c r="D131" s="99"/>
      <c r="E131" s="99"/>
      <c r="F131" s="99"/>
      <c r="G131" s="99"/>
    </row>
    <row r="132" customFormat="false" ht="12.75" hidden="false" customHeight="false" outlineLevel="0" collapsed="false">
      <c r="A132" s="98"/>
      <c r="B132" s="99"/>
      <c r="C132" s="99"/>
      <c r="D132" s="99"/>
      <c r="E132" s="99"/>
      <c r="F132" s="99"/>
      <c r="G132" s="99"/>
    </row>
    <row r="133" customFormat="false" ht="12.75" hidden="false" customHeight="false" outlineLevel="0" collapsed="false">
      <c r="A133" s="98"/>
      <c r="B133" s="99"/>
      <c r="C133" s="99"/>
      <c r="D133" s="99"/>
      <c r="E133" s="99"/>
      <c r="F133" s="99"/>
      <c r="G133" s="99"/>
    </row>
    <row r="134" customFormat="false" ht="12.75" hidden="false" customHeight="false" outlineLevel="0" collapsed="false">
      <c r="A134" s="98"/>
      <c r="B134" s="99"/>
      <c r="C134" s="99"/>
      <c r="D134" s="99"/>
      <c r="E134" s="99"/>
      <c r="F134" s="99"/>
      <c r="G134" s="99"/>
    </row>
    <row r="135" customFormat="false" ht="12.75" hidden="false" customHeight="false" outlineLevel="0" collapsed="false">
      <c r="A135" s="98"/>
      <c r="B135" s="99"/>
      <c r="C135" s="99"/>
      <c r="D135" s="99"/>
      <c r="E135" s="99"/>
      <c r="F135" s="99"/>
      <c r="G135" s="99"/>
    </row>
    <row r="136" customFormat="false" ht="12.75" hidden="false" customHeight="false" outlineLevel="0" collapsed="false">
      <c r="A136" s="98"/>
      <c r="B136" s="99"/>
      <c r="C136" s="99"/>
      <c r="D136" s="99"/>
      <c r="E136" s="99"/>
      <c r="F136" s="99"/>
      <c r="G136" s="99"/>
    </row>
    <row r="137" customFormat="false" ht="12.75" hidden="false" customHeight="false" outlineLevel="0" collapsed="false">
      <c r="A137" s="98"/>
      <c r="B137" s="99"/>
      <c r="C137" s="99"/>
      <c r="D137" s="99"/>
      <c r="E137" s="99"/>
      <c r="F137" s="99"/>
      <c r="G137" s="99"/>
    </row>
    <row r="138" customFormat="false" ht="12.75" hidden="false" customHeight="false" outlineLevel="0" collapsed="false">
      <c r="A138" s="98"/>
      <c r="B138" s="99"/>
      <c r="C138" s="99"/>
      <c r="D138" s="99"/>
      <c r="E138" s="99"/>
      <c r="F138" s="99"/>
      <c r="G138" s="99"/>
    </row>
    <row r="139" customFormat="false" ht="12.75" hidden="false" customHeight="false" outlineLevel="0" collapsed="false">
      <c r="A139" s="98"/>
      <c r="B139" s="99"/>
      <c r="C139" s="99"/>
      <c r="D139" s="99"/>
      <c r="E139" s="99"/>
      <c r="F139" s="99"/>
      <c r="G139" s="99"/>
    </row>
  </sheetData>
  <mergeCells count="31">
    <mergeCell ref="A5:A8"/>
    <mergeCell ref="B5:B8"/>
    <mergeCell ref="C5:C8"/>
    <mergeCell ref="D5:D8"/>
    <mergeCell ref="E5:F6"/>
    <mergeCell ref="G5:G7"/>
    <mergeCell ref="A10:G10"/>
    <mergeCell ref="A18:G18"/>
    <mergeCell ref="C19:C21"/>
    <mergeCell ref="A23:G23"/>
    <mergeCell ref="A27:G27"/>
    <mergeCell ref="A29:G29"/>
    <mergeCell ref="A33:G33"/>
    <mergeCell ref="C34:C35"/>
    <mergeCell ref="A37:G37"/>
    <mergeCell ref="A39:G39"/>
    <mergeCell ref="A44:G44"/>
    <mergeCell ref="C45:C48"/>
    <mergeCell ref="A50:G50"/>
    <mergeCell ref="C51:C53"/>
    <mergeCell ref="A55:G55"/>
    <mergeCell ref="C56:C57"/>
    <mergeCell ref="A59:G59"/>
    <mergeCell ref="A61:G61"/>
    <mergeCell ref="C62:C64"/>
    <mergeCell ref="A66:G66"/>
    <mergeCell ref="C67:C70"/>
    <mergeCell ref="A72:G72"/>
    <mergeCell ref="C74:C81"/>
    <mergeCell ref="A84:G84"/>
    <mergeCell ref="B94:G94"/>
  </mergeCells>
  <printOptions headings="false" gridLines="false" gridLinesSet="true" horizontalCentered="false" verticalCentered="false"/>
  <pageMargins left="0.520138888888889" right="0.159722222222222" top="0.479861111111111" bottom="0.509722222222222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07:16:30Z</dcterms:created>
  <dc:creator>gvozdecka</dc:creator>
  <dc:description/>
  <dc:language>en-US</dc:language>
  <cp:lastModifiedBy>Яковлєв Тарас</cp:lastModifiedBy>
  <cp:lastPrinted>2011-02-11T13:09:36Z</cp:lastPrinted>
  <dcterms:modified xsi:type="dcterms:W3CDTF">2011-02-24T14:48:18Z</dcterms:modified>
  <cp:revision>0</cp:revision>
  <dc:subject/>
  <dc:title/>
</cp:coreProperties>
</file>