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7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'25.07'!$A$1:$G$272</definedName>
    <definedName function="false" hidden="false" localSheetId="0" name="_xlnm.Print_Titles" vbProcedure="false">'25.07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4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06.2012  №27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в тому числі</t>
  </si>
  <si>
    <t xml:space="preserve">Придбання кімнати в ЦНАП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(придбання моніторів)</t>
  </si>
  <si>
    <t xml:space="preserve">091101</t>
  </si>
  <si>
    <t xml:space="preserve">Утримання ЦССС</t>
  </si>
  <si>
    <t xml:space="preserve">Капітальні видатки (придбання оргтехніки)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Капітальні видатки (придбання човна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і видатки (капремонт адмінприміщення)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Капітальні видатки (реалізація програми по ОСББ)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ведення капремонту </t>
  </si>
  <si>
    <t xml:space="preserve">Капітальний ремонт житлового фонду </t>
  </si>
  <si>
    <t xml:space="preserve">Капітальні видатки (капремонт житлового фонду)</t>
  </si>
  <si>
    <t xml:space="preserve">Благоустрій міст, сіл, селищ</t>
  </si>
  <si>
    <t xml:space="preserve">Капремонт об'єктів благоустрою</t>
  </si>
  <si>
    <t xml:space="preserve">Капремонт мостів</t>
  </si>
  <si>
    <t xml:space="preserve">Капремонт контейнерних площадок</t>
  </si>
  <si>
    <t xml:space="preserve">Капремонт Меморіалу</t>
  </si>
  <si>
    <t xml:space="preserve">Придбання насосів для КП "Луцькводоканал"</t>
  </si>
  <si>
    <t xml:space="preserve">Придбання малих архітектурних форм (лавки, урни) та встановлення їх наТеатральному майдані</t>
  </si>
  <si>
    <t xml:space="preserve">Придбання обладнання для спортивних майданчиків</t>
  </si>
  <si>
    <t xml:space="preserve">Будівництво доріжок на  кладовищі</t>
  </si>
  <si>
    <t xml:space="preserve">Придбання обладнання для дитячих майданчиків</t>
  </si>
  <si>
    <t xml:space="preserve">Придбання підіймача гідравлічного для осіб з обмеженими можливостями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обгрунтування нормативів питного водопостачання</t>
  </si>
  <si>
    <t xml:space="preserve">Встановлення пам"ятника вчителям Іваненкам/оплата боргу/</t>
  </si>
  <si>
    <t xml:space="preserve">Реалізація програми по водопостачанню/проектні роботи/ 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ремонт приміщення військкомату</t>
  </si>
  <si>
    <t xml:space="preserve">Ремонтно-реставраційні роботи "Будинок Пузин"/капремот/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Капремонт квартир для постраждалих мешканців будинку на Рівненській,109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Виготовлення проектно-кошторисної документації на реконструкцію житлового фонду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фасаду бібліотеки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Реконструкція головного входу  ЗОШ №3</t>
  </si>
  <si>
    <t xml:space="preserve">Капітальний ремонт ДНЗ №19</t>
  </si>
  <si>
    <t xml:space="preserve">Капітальні видатки /Реконструкція зовнішніх огороджуючих конструктивів  навчально-реабілітаційного центру/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Реконструкція харчоблоку ДНЗ №15</t>
  </si>
  <si>
    <t xml:space="preserve">Капітальний ремонт їдальні ЗОШ №7</t>
  </si>
  <si>
    <t xml:space="preserve">Капітальний ремонт покрівлі ЗОШ №16</t>
  </si>
  <si>
    <t xml:space="preserve">Капремонт покрівлі ДНЗ 13</t>
  </si>
  <si>
    <t xml:space="preserve">Капремонт покрівлі палацу учнівської молоді</t>
  </si>
  <si>
    <t xml:space="preserve">Капремонт методкабінету управління освіти</t>
  </si>
  <si>
    <t xml:space="preserve">Реконструкція системи гарячого водопостачання ЗОШ №17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покрівлі дезкамери, котельні пологового будинку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Капремонт системи гарячого водопостачання  ДНЗ 28</t>
  </si>
  <si>
    <t xml:space="preserve">Капітальні видатки (капремонт системи водо-, теплопостачання ДНЗ №33)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гімназії №14</t>
  </si>
  <si>
    <t xml:space="preserve">Реконструкція покрівлі ЗОШ №12</t>
  </si>
  <si>
    <t xml:space="preserve">Гідрохімічне очищення ЗОШ №2/капремонт/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Капітальні видатки (заміна вікон)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Облаштування приміщення  архіву /капремонт/</t>
  </si>
  <si>
    <t xml:space="preserve">130107</t>
  </si>
  <si>
    <t xml:space="preserve">Утримання та навчально-тренувальна робота дитячо-юнацьких спортшкіл</t>
  </si>
  <si>
    <t xml:space="preserve">Придбання енергозберігаючих насосів для спортшколи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ремонт вентиляція пральні міськлї лікарні</t>
  </si>
  <si>
    <t xml:space="preserve">Капремонт системи водопостачання міської лікарні</t>
  </si>
  <si>
    <t xml:space="preserve">Проектні роботи по забезпеченню безаварійної експлуатації системи водопостачання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080209</t>
  </si>
  <si>
    <t xml:space="preserve">Станції швидкої та невідкладної медичної допомоги</t>
  </si>
  <si>
    <t xml:space="preserve">Придбання автомобілів швидкої допомоги</t>
  </si>
  <si>
    <t xml:space="preserve">Капітальні видатки (придбання системи дистанційної ЕКГ)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ремонт інженерних мереж дитячої поліклініки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і видатки (підписка періодичних видань)</t>
  </si>
  <si>
    <t xml:space="preserve">110502</t>
  </si>
  <si>
    <t xml:space="preserve">Інші культурно-освітні заходи та заклади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6"/>
  <sheetViews>
    <sheetView showFormulas="false" showGridLines="true" showRowColHeaders="true" showZeros="fals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F286" activeCellId="0" sqref="F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12.42"/>
    <col collapsed="false" customWidth="true" hidden="false" outlineLevel="0" max="3" min="3" style="1" width="56.99"/>
    <col collapsed="false" customWidth="true" hidden="false" outlineLevel="0" max="4" min="4" style="0" width="73.13"/>
    <col collapsed="false" customWidth="true" hidden="false" outlineLevel="0" max="5" min="5" style="2" width="21.99"/>
    <col collapsed="false" customWidth="true" hidden="false" outlineLevel="0" max="6" min="6" style="2" width="20.28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37.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21.7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1.5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20+E30+E27+E23+E17+E35</f>
        <v>888749</v>
      </c>
      <c r="F9" s="21" t="n">
        <f aca="false">F11+F20+F30+F27+F23+F17+F35</f>
        <v>0</v>
      </c>
      <c r="G9" s="21" t="n">
        <f aca="false">G11+G20+G30+G27+G23+G17+G35</f>
        <v>888749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27" hidden="false" customHeight="true" outlineLevel="0" collapsed="false">
      <c r="A11" s="30"/>
      <c r="B11" s="31" t="s">
        <v>12</v>
      </c>
      <c r="C11" s="32" t="s">
        <v>13</v>
      </c>
      <c r="D11" s="26"/>
      <c r="E11" s="33" t="n">
        <f aca="false">E12</f>
        <v>334000</v>
      </c>
      <c r="F11" s="34" t="n">
        <f aca="false">F12</f>
        <v>0</v>
      </c>
      <c r="G11" s="33" t="n">
        <f aca="false">G12</f>
        <v>334000</v>
      </c>
    </row>
    <row r="12" customFormat="false" ht="24" hidden="false" customHeight="true" outlineLevel="0" collapsed="false">
      <c r="A12" s="30"/>
      <c r="B12" s="35"/>
      <c r="C12" s="36"/>
      <c r="D12" s="37" t="s">
        <v>14</v>
      </c>
      <c r="E12" s="38" t="n">
        <v>334000</v>
      </c>
      <c r="F12" s="39"/>
      <c r="G12" s="40" t="n">
        <f aca="false">E12+F12</f>
        <v>334000</v>
      </c>
    </row>
    <row r="13" customFormat="false" ht="15.75" hidden="false" customHeight="true" outlineLevel="0" collapsed="false">
      <c r="A13" s="30"/>
      <c r="B13" s="35"/>
      <c r="C13" s="36"/>
      <c r="D13" s="41" t="s">
        <v>15</v>
      </c>
      <c r="E13" s="38"/>
      <c r="F13" s="39"/>
      <c r="G13" s="40"/>
    </row>
    <row r="14" customFormat="false" ht="24" hidden="false" customHeight="true" outlineLevel="0" collapsed="false">
      <c r="A14" s="30"/>
      <c r="B14" s="35"/>
      <c r="C14" s="36"/>
      <c r="D14" s="37" t="s">
        <v>16</v>
      </c>
      <c r="E14" s="38" t="n">
        <v>96200</v>
      </c>
      <c r="F14" s="39"/>
      <c r="G14" s="38" t="n">
        <v>96200</v>
      </c>
    </row>
    <row r="15" customFormat="false" ht="24" hidden="false" customHeight="true" outlineLevel="0" collapsed="false">
      <c r="A15" s="30"/>
      <c r="B15" s="35"/>
      <c r="C15" s="36"/>
      <c r="D15" s="37" t="s">
        <v>17</v>
      </c>
      <c r="E15" s="38" t="n">
        <v>237800</v>
      </c>
      <c r="F15" s="39"/>
      <c r="G15" s="38" t="n">
        <v>237800</v>
      </c>
    </row>
    <row r="16" customFormat="false" ht="15" hidden="false" customHeight="true" outlineLevel="0" collapsed="false">
      <c r="A16" s="30"/>
      <c r="B16" s="35"/>
      <c r="C16" s="36"/>
      <c r="D16" s="37"/>
      <c r="E16" s="38"/>
      <c r="F16" s="39"/>
      <c r="G16" s="38"/>
    </row>
    <row r="17" customFormat="false" ht="24" hidden="false" customHeight="true" outlineLevel="0" collapsed="false">
      <c r="A17" s="30"/>
      <c r="B17" s="31" t="s">
        <v>18</v>
      </c>
      <c r="C17" s="42" t="s">
        <v>19</v>
      </c>
      <c r="D17" s="37"/>
      <c r="E17" s="33" t="n">
        <f aca="false">E18</f>
        <v>50000</v>
      </c>
      <c r="F17" s="33" t="n">
        <f aca="false">F18</f>
        <v>0</v>
      </c>
      <c r="G17" s="33" t="n">
        <f aca="false">G18</f>
        <v>50000</v>
      </c>
    </row>
    <row r="18" customFormat="false" ht="24" hidden="false" customHeight="true" outlineLevel="0" collapsed="false">
      <c r="A18" s="30"/>
      <c r="B18" s="35"/>
      <c r="C18" s="36"/>
      <c r="D18" s="37" t="s">
        <v>20</v>
      </c>
      <c r="E18" s="38" t="n">
        <v>50000</v>
      </c>
      <c r="F18" s="39"/>
      <c r="G18" s="40" t="n">
        <f aca="false">E18+F18</f>
        <v>50000</v>
      </c>
    </row>
    <row r="19" customFormat="false" ht="14.25" hidden="false" customHeight="true" outlineLevel="0" collapsed="false">
      <c r="A19" s="30"/>
      <c r="B19" s="35"/>
      <c r="C19" s="36"/>
      <c r="D19" s="37"/>
      <c r="E19" s="43"/>
      <c r="F19" s="39"/>
      <c r="G19" s="40"/>
    </row>
    <row r="20" customFormat="false" ht="27.75" hidden="false" customHeight="true" outlineLevel="0" collapsed="false">
      <c r="A20" s="30"/>
      <c r="B20" s="31" t="s">
        <v>21</v>
      </c>
      <c r="C20" s="42" t="s">
        <v>22</v>
      </c>
      <c r="D20" s="37"/>
      <c r="E20" s="33" t="n">
        <f aca="false">E21</f>
        <v>76000</v>
      </c>
      <c r="F20" s="34" t="n">
        <f aca="false">F21</f>
        <v>0</v>
      </c>
      <c r="G20" s="33" t="n">
        <f aca="false">G21</f>
        <v>76000</v>
      </c>
    </row>
    <row r="21" customFormat="false" ht="25.5" hidden="false" customHeight="true" outlineLevel="0" collapsed="false">
      <c r="A21" s="30"/>
      <c r="B21" s="35"/>
      <c r="C21" s="36"/>
      <c r="D21" s="37" t="s">
        <v>23</v>
      </c>
      <c r="E21" s="38" t="n">
        <v>76000</v>
      </c>
      <c r="F21" s="39"/>
      <c r="G21" s="40" t="n">
        <f aca="false">E21+F21</f>
        <v>76000</v>
      </c>
    </row>
    <row r="22" customFormat="false" ht="17.25" hidden="false" customHeight="true" outlineLevel="0" collapsed="false">
      <c r="A22" s="30"/>
      <c r="B22" s="35"/>
      <c r="C22" s="36"/>
      <c r="D22" s="37"/>
      <c r="E22" s="38"/>
      <c r="F22" s="39"/>
      <c r="G22" s="40"/>
    </row>
    <row r="23" customFormat="false" ht="25.5" hidden="false" customHeight="true" outlineLevel="0" collapsed="false">
      <c r="A23" s="30"/>
      <c r="B23" s="35" t="n">
        <v>110502</v>
      </c>
      <c r="C23" s="42" t="s">
        <v>24</v>
      </c>
      <c r="D23" s="37"/>
      <c r="E23" s="33" t="n">
        <f aca="false">E24</f>
        <v>1569</v>
      </c>
      <c r="F23" s="33" t="n">
        <f aca="false">F24</f>
        <v>0</v>
      </c>
      <c r="G23" s="33" t="n">
        <f aca="false">G24</f>
        <v>1569</v>
      </c>
    </row>
    <row r="24" customFormat="false" ht="25.5" hidden="false" customHeight="true" outlineLevel="0" collapsed="false">
      <c r="A24" s="30"/>
      <c r="B24" s="35"/>
      <c r="C24" s="36"/>
      <c r="D24" s="37" t="s">
        <v>23</v>
      </c>
      <c r="E24" s="38" t="n">
        <v>1569</v>
      </c>
      <c r="F24" s="39"/>
      <c r="G24" s="40" t="n">
        <f aca="false">E24+F24</f>
        <v>1569</v>
      </c>
    </row>
    <row r="25" customFormat="false" ht="25.5" hidden="false" customHeight="true" outlineLevel="0" collapsed="false">
      <c r="A25" s="30"/>
      <c r="B25" s="35"/>
      <c r="C25" s="36"/>
      <c r="D25" s="37"/>
      <c r="E25" s="38"/>
      <c r="F25" s="39"/>
      <c r="G25" s="40"/>
    </row>
    <row r="26" customFormat="false" ht="16.5" hidden="false" customHeight="true" outlineLevel="0" collapsed="false">
      <c r="A26" s="30"/>
      <c r="B26" s="35"/>
      <c r="C26" s="36"/>
      <c r="D26" s="37"/>
      <c r="E26" s="38"/>
      <c r="F26" s="39"/>
      <c r="G26" s="40"/>
    </row>
    <row r="27" customFormat="false" ht="25.5" hidden="false" customHeight="true" outlineLevel="0" collapsed="false">
      <c r="A27" s="30"/>
      <c r="B27" s="35" t="n">
        <v>160101</v>
      </c>
      <c r="C27" s="42" t="s">
        <v>25</v>
      </c>
      <c r="D27" s="37"/>
      <c r="E27" s="33" t="n">
        <f aca="false">E28</f>
        <v>25000</v>
      </c>
      <c r="F27" s="33" t="n">
        <f aca="false">F28</f>
        <v>0</v>
      </c>
      <c r="G27" s="33" t="n">
        <f aca="false">G28</f>
        <v>25000</v>
      </c>
    </row>
    <row r="28" customFormat="false" ht="39" hidden="false" customHeight="true" outlineLevel="0" collapsed="false">
      <c r="A28" s="30"/>
      <c r="B28" s="35"/>
      <c r="C28" s="36"/>
      <c r="D28" s="44" t="s">
        <v>26</v>
      </c>
      <c r="E28" s="38" t="n">
        <v>25000</v>
      </c>
      <c r="F28" s="39"/>
      <c r="G28" s="40" t="n">
        <f aca="false">E28+F28</f>
        <v>25000</v>
      </c>
    </row>
    <row r="29" customFormat="false" ht="15" hidden="false" customHeight="true" outlineLevel="0" collapsed="false">
      <c r="A29" s="30"/>
      <c r="B29" s="35"/>
      <c r="C29" s="36"/>
      <c r="D29" s="37"/>
      <c r="E29" s="43"/>
      <c r="F29" s="39"/>
      <c r="G29" s="40"/>
    </row>
    <row r="30" customFormat="false" ht="60.75" hidden="false" customHeight="true" outlineLevel="0" collapsed="false">
      <c r="A30" s="30"/>
      <c r="B30" s="35" t="n">
        <v>180409</v>
      </c>
      <c r="C30" s="45" t="s">
        <v>27</v>
      </c>
      <c r="D30" s="37"/>
      <c r="E30" s="33" t="n">
        <f aca="false">SUM(E31:E33)</f>
        <v>400000</v>
      </c>
      <c r="F30" s="33" t="n">
        <f aca="false">SUM(F31:F33)</f>
        <v>0</v>
      </c>
      <c r="G30" s="33" t="n">
        <f aca="false">SUM(G31:G33)</f>
        <v>400000</v>
      </c>
    </row>
    <row r="31" customFormat="false" ht="29.25" hidden="false" customHeight="true" outlineLevel="0" collapsed="false">
      <c r="A31" s="30"/>
      <c r="B31" s="35"/>
      <c r="C31" s="45"/>
      <c r="D31" s="37" t="s">
        <v>28</v>
      </c>
      <c r="E31" s="38" t="n">
        <v>200000</v>
      </c>
      <c r="F31" s="46"/>
      <c r="G31" s="40" t="n">
        <f aca="false">E31+F31</f>
        <v>200000</v>
      </c>
    </row>
    <row r="32" customFormat="false" ht="24.75" hidden="false" customHeight="true" outlineLevel="0" collapsed="false">
      <c r="A32" s="30"/>
      <c r="B32" s="35"/>
      <c r="C32" s="45"/>
      <c r="D32" s="37" t="s">
        <v>29</v>
      </c>
      <c r="E32" s="38" t="n">
        <v>100000</v>
      </c>
      <c r="F32" s="46"/>
      <c r="G32" s="40" t="n">
        <f aca="false">E32+F32</f>
        <v>100000</v>
      </c>
    </row>
    <row r="33" customFormat="false" ht="28.5" hidden="false" customHeight="true" outlineLevel="0" collapsed="false">
      <c r="A33" s="30"/>
      <c r="B33" s="35"/>
      <c r="C33" s="47"/>
      <c r="D33" s="37" t="s">
        <v>30</v>
      </c>
      <c r="E33" s="38" t="n">
        <v>100000</v>
      </c>
      <c r="F33" s="39"/>
      <c r="G33" s="40" t="n">
        <f aca="false">E33+F33</f>
        <v>100000</v>
      </c>
    </row>
    <row r="34" customFormat="false" ht="15" hidden="false" customHeight="true" outlineLevel="0" collapsed="false">
      <c r="A34" s="30"/>
      <c r="B34" s="35"/>
      <c r="C34" s="47"/>
      <c r="D34" s="37"/>
      <c r="E34" s="38"/>
      <c r="F34" s="39"/>
      <c r="G34" s="40"/>
    </row>
    <row r="35" customFormat="false" ht="37.5" hidden="false" customHeight="true" outlineLevel="0" collapsed="false">
      <c r="A35" s="30"/>
      <c r="B35" s="35" t="n">
        <v>210110</v>
      </c>
      <c r="C35" s="48" t="s">
        <v>31</v>
      </c>
      <c r="D35" s="37"/>
      <c r="E35" s="33" t="n">
        <f aca="false">E36</f>
        <v>2180</v>
      </c>
      <c r="F35" s="33" t="n">
        <f aca="false">F36</f>
        <v>0</v>
      </c>
      <c r="G35" s="33" t="n">
        <f aca="false">G36</f>
        <v>2180</v>
      </c>
    </row>
    <row r="36" customFormat="false" ht="30.75" hidden="false" customHeight="true" outlineLevel="0" collapsed="false">
      <c r="A36" s="30"/>
      <c r="B36" s="35"/>
      <c r="C36" s="48"/>
      <c r="D36" s="37" t="s">
        <v>32</v>
      </c>
      <c r="E36" s="38" t="n">
        <v>2180</v>
      </c>
      <c r="F36" s="39"/>
      <c r="G36" s="40" t="n">
        <f aca="false">E36+F36</f>
        <v>2180</v>
      </c>
    </row>
    <row r="37" customFormat="false" ht="14.25" hidden="false" customHeight="true" outlineLevel="0" collapsed="false">
      <c r="A37" s="30"/>
      <c r="B37" s="35"/>
      <c r="C37" s="47"/>
      <c r="D37" s="37"/>
      <c r="E37" s="43"/>
      <c r="F37" s="39"/>
      <c r="G37" s="40"/>
    </row>
    <row r="38" customFormat="false" ht="36" hidden="false" customHeight="true" outlineLevel="0" collapsed="false">
      <c r="A38" s="30" t="n">
        <v>2</v>
      </c>
      <c r="B38" s="49" t="s">
        <v>33</v>
      </c>
      <c r="C38" s="50" t="s">
        <v>34</v>
      </c>
      <c r="D38" s="26"/>
      <c r="E38" s="51" t="n">
        <f aca="false">E40+E43</f>
        <v>125400</v>
      </c>
      <c r="F38" s="52" t="n">
        <f aca="false">F40+F43</f>
        <v>0</v>
      </c>
      <c r="G38" s="51" t="n">
        <f aca="false">G40+G43</f>
        <v>125400</v>
      </c>
    </row>
    <row r="39" customFormat="false" ht="13.5" hidden="false" customHeight="true" outlineLevel="0" collapsed="false">
      <c r="A39" s="30"/>
      <c r="B39" s="53"/>
      <c r="C39" s="50"/>
      <c r="D39" s="26"/>
      <c r="E39" s="43"/>
      <c r="F39" s="39"/>
      <c r="G39" s="40"/>
    </row>
    <row r="40" customFormat="false" ht="27" hidden="false" customHeight="true" outlineLevel="0" collapsed="false">
      <c r="A40" s="30"/>
      <c r="B40" s="31" t="s">
        <v>12</v>
      </c>
      <c r="C40" s="32" t="s">
        <v>13</v>
      </c>
      <c r="D40" s="54"/>
      <c r="E40" s="33" t="n">
        <f aca="false">E41</f>
        <v>29400</v>
      </c>
      <c r="F40" s="34" t="n">
        <f aca="false">F41</f>
        <v>0</v>
      </c>
      <c r="G40" s="33" t="n">
        <f aca="false">G41</f>
        <v>29400</v>
      </c>
    </row>
    <row r="41" customFormat="false" ht="27" hidden="false" customHeight="true" outlineLevel="0" collapsed="false">
      <c r="A41" s="30"/>
      <c r="B41" s="53"/>
      <c r="C41" s="36"/>
      <c r="D41" s="37" t="s">
        <v>23</v>
      </c>
      <c r="E41" s="38" t="n">
        <v>29400</v>
      </c>
      <c r="F41" s="39"/>
      <c r="G41" s="40" t="n">
        <f aca="false">E41+F41</f>
        <v>29400</v>
      </c>
    </row>
    <row r="42" customFormat="false" ht="18.75" hidden="false" customHeight="true" outlineLevel="0" collapsed="false">
      <c r="A42" s="30"/>
      <c r="B42" s="53"/>
      <c r="C42" s="36"/>
      <c r="D42" s="37"/>
      <c r="E42" s="43"/>
      <c r="F42" s="39"/>
      <c r="G42" s="40"/>
    </row>
    <row r="43" customFormat="false" ht="27" hidden="false" customHeight="true" outlineLevel="0" collapsed="false">
      <c r="A43" s="30"/>
      <c r="B43" s="31" t="s">
        <v>35</v>
      </c>
      <c r="C43" s="55" t="s">
        <v>36</v>
      </c>
      <c r="D43" s="37"/>
      <c r="E43" s="33" t="n">
        <f aca="false">E44</f>
        <v>96000</v>
      </c>
      <c r="F43" s="34" t="n">
        <f aca="false">F44</f>
        <v>0</v>
      </c>
      <c r="G43" s="33" t="n">
        <f aca="false">G44</f>
        <v>96000</v>
      </c>
    </row>
    <row r="44" customFormat="false" ht="27" hidden="false" customHeight="true" outlineLevel="0" collapsed="false">
      <c r="A44" s="30"/>
      <c r="B44" s="53"/>
      <c r="C44" s="47"/>
      <c r="D44" s="37" t="s">
        <v>37</v>
      </c>
      <c r="E44" s="38" t="n">
        <v>96000</v>
      </c>
      <c r="F44" s="39"/>
      <c r="G44" s="40" t="n">
        <f aca="false">E44+F44</f>
        <v>96000</v>
      </c>
    </row>
    <row r="45" customFormat="false" ht="26.25" hidden="false" customHeight="true" outlineLevel="0" collapsed="false">
      <c r="A45" s="30"/>
      <c r="B45" s="53"/>
      <c r="C45" s="47"/>
      <c r="D45" s="56" t="s">
        <v>38</v>
      </c>
      <c r="E45" s="38"/>
      <c r="F45" s="39"/>
      <c r="G45" s="40"/>
    </row>
    <row r="46" customFormat="false" ht="162" hidden="false" customHeight="true" outlineLevel="0" collapsed="false">
      <c r="A46" s="30"/>
      <c r="B46" s="53"/>
      <c r="C46" s="47"/>
      <c r="D46" s="57" t="s">
        <v>39</v>
      </c>
      <c r="E46" s="38" t="n">
        <v>96000</v>
      </c>
      <c r="F46" s="39"/>
      <c r="G46" s="40" t="n">
        <v>96000</v>
      </c>
    </row>
    <row r="47" customFormat="false" ht="18" hidden="false" customHeight="true" outlineLevel="0" collapsed="false">
      <c r="A47" s="30"/>
      <c r="B47" s="53"/>
      <c r="C47" s="47"/>
      <c r="D47" s="37"/>
      <c r="E47" s="43"/>
      <c r="F47" s="39"/>
      <c r="G47" s="40"/>
    </row>
    <row r="48" customFormat="false" ht="30" hidden="false" customHeight="true" outlineLevel="0" collapsed="false">
      <c r="A48" s="30" t="n">
        <v>3</v>
      </c>
      <c r="B48" s="49" t="s">
        <v>40</v>
      </c>
      <c r="C48" s="58" t="s">
        <v>41</v>
      </c>
      <c r="D48" s="59"/>
      <c r="E48" s="51" t="n">
        <f aca="false">E50</f>
        <v>5000</v>
      </c>
      <c r="F48" s="52" t="n">
        <f aca="false">F50</f>
        <v>0</v>
      </c>
      <c r="G48" s="51" t="n">
        <f aca="false">G50</f>
        <v>5000</v>
      </c>
    </row>
    <row r="49" customFormat="false" ht="15.75" hidden="false" customHeight="true" outlineLevel="0" collapsed="false">
      <c r="A49" s="30"/>
      <c r="B49" s="60"/>
      <c r="C49" s="61"/>
      <c r="D49" s="59"/>
      <c r="E49" s="38"/>
      <c r="F49" s="39"/>
      <c r="G49" s="40"/>
    </row>
    <row r="50" customFormat="false" ht="30" hidden="false" customHeight="true" outlineLevel="0" collapsed="false">
      <c r="A50" s="30"/>
      <c r="B50" s="31" t="s">
        <v>12</v>
      </c>
      <c r="C50" s="62" t="s">
        <v>13</v>
      </c>
      <c r="D50" s="63"/>
      <c r="E50" s="33" t="n">
        <f aca="false">E51</f>
        <v>5000</v>
      </c>
      <c r="F50" s="34" t="n">
        <f aca="false">F51</f>
        <v>0</v>
      </c>
      <c r="G50" s="33" t="n">
        <f aca="false">G51</f>
        <v>5000</v>
      </c>
    </row>
    <row r="51" customFormat="false" ht="25.5" hidden="false" customHeight="true" outlineLevel="0" collapsed="false">
      <c r="A51" s="30"/>
      <c r="B51" s="31"/>
      <c r="C51" s="64"/>
      <c r="D51" s="37" t="s">
        <v>23</v>
      </c>
      <c r="E51" s="38" t="n">
        <v>5000</v>
      </c>
      <c r="F51" s="39"/>
      <c r="G51" s="40" t="n">
        <f aca="false">E51+F51</f>
        <v>5000</v>
      </c>
    </row>
    <row r="52" customFormat="false" ht="17.25" hidden="false" customHeight="true" outlineLevel="0" collapsed="false">
      <c r="A52" s="30"/>
      <c r="B52" s="53"/>
      <c r="C52" s="50"/>
      <c r="D52" s="37"/>
      <c r="E52" s="43"/>
      <c r="F52" s="28"/>
      <c r="G52" s="29"/>
    </row>
    <row r="53" customFormat="false" ht="31.5" hidden="false" customHeight="true" outlineLevel="0" collapsed="false">
      <c r="A53" s="30" t="n">
        <v>4</v>
      </c>
      <c r="B53" s="49" t="s">
        <v>42</v>
      </c>
      <c r="C53" s="50" t="s">
        <v>43</v>
      </c>
      <c r="D53" s="37"/>
      <c r="E53" s="51" t="n">
        <f aca="false">E55</f>
        <v>10000</v>
      </c>
      <c r="F53" s="52" t="n">
        <f aca="false">F55</f>
        <v>0</v>
      </c>
      <c r="G53" s="51" t="n">
        <f aca="false">G55</f>
        <v>10000</v>
      </c>
    </row>
    <row r="54" customFormat="false" ht="16.5" hidden="false" customHeight="true" outlineLevel="0" collapsed="false">
      <c r="A54" s="30"/>
      <c r="B54" s="53"/>
      <c r="C54" s="47"/>
      <c r="D54" s="37"/>
      <c r="E54" s="38"/>
      <c r="F54" s="39"/>
      <c r="G54" s="40"/>
    </row>
    <row r="55" customFormat="false" ht="28.5" hidden="false" customHeight="true" outlineLevel="0" collapsed="false">
      <c r="A55" s="23"/>
      <c r="B55" s="31" t="s">
        <v>12</v>
      </c>
      <c r="C55" s="62" t="s">
        <v>13</v>
      </c>
      <c r="D55" s="63"/>
      <c r="E55" s="33" t="n">
        <f aca="false">E56</f>
        <v>10000</v>
      </c>
      <c r="F55" s="34" t="n">
        <f aca="false">F56</f>
        <v>0</v>
      </c>
      <c r="G55" s="33" t="n">
        <f aca="false">G56</f>
        <v>10000</v>
      </c>
    </row>
    <row r="56" customFormat="false" ht="24.75" hidden="false" customHeight="true" outlineLevel="0" collapsed="false">
      <c r="A56" s="23"/>
      <c r="B56" s="31"/>
      <c r="C56" s="64"/>
      <c r="D56" s="37" t="s">
        <v>23</v>
      </c>
      <c r="E56" s="38" t="n">
        <v>10000</v>
      </c>
      <c r="F56" s="39"/>
      <c r="G56" s="40" t="n">
        <f aca="false">E56+F56</f>
        <v>10000</v>
      </c>
    </row>
    <row r="57" customFormat="false" ht="18" hidden="false" customHeight="true" outlineLevel="0" collapsed="false">
      <c r="A57" s="23"/>
      <c r="B57" s="31"/>
      <c r="C57" s="64"/>
      <c r="D57" s="59"/>
      <c r="E57" s="43"/>
      <c r="F57" s="28"/>
      <c r="G57" s="29"/>
    </row>
    <row r="58" customFormat="false" ht="42.75" hidden="false" customHeight="true" outlineLevel="0" collapsed="false">
      <c r="A58" s="30" t="n">
        <v>5</v>
      </c>
      <c r="B58" s="49" t="s">
        <v>44</v>
      </c>
      <c r="C58" s="65" t="s">
        <v>45</v>
      </c>
      <c r="D58" s="59"/>
      <c r="E58" s="51" t="n">
        <f aca="false">E60</f>
        <v>10700</v>
      </c>
      <c r="F58" s="52" t="n">
        <f aca="false">F60</f>
        <v>0</v>
      </c>
      <c r="G58" s="51" t="n">
        <f aca="false">G60</f>
        <v>10700</v>
      </c>
    </row>
    <row r="59" customFormat="false" ht="16.5" hidden="false" customHeight="true" outlineLevel="0" collapsed="false">
      <c r="A59" s="30"/>
      <c r="B59" s="31"/>
      <c r="C59" s="64"/>
      <c r="D59" s="59"/>
      <c r="E59" s="38"/>
      <c r="F59" s="39"/>
      <c r="G59" s="40"/>
    </row>
    <row r="60" customFormat="false" ht="27.75" hidden="false" customHeight="true" outlineLevel="0" collapsed="false">
      <c r="A60" s="30"/>
      <c r="B60" s="31" t="s">
        <v>12</v>
      </c>
      <c r="C60" s="62" t="s">
        <v>13</v>
      </c>
      <c r="D60" s="63"/>
      <c r="E60" s="33" t="n">
        <f aca="false">E61</f>
        <v>10700</v>
      </c>
      <c r="F60" s="34" t="n">
        <f aca="false">F61</f>
        <v>0</v>
      </c>
      <c r="G60" s="33" t="n">
        <f aca="false">G61</f>
        <v>10700</v>
      </c>
    </row>
    <row r="61" customFormat="false" ht="29.25" hidden="false" customHeight="true" outlineLevel="0" collapsed="false">
      <c r="A61" s="30"/>
      <c r="B61" s="31"/>
      <c r="C61" s="64"/>
      <c r="D61" s="37" t="s">
        <v>23</v>
      </c>
      <c r="E61" s="38" t="n">
        <v>10700</v>
      </c>
      <c r="F61" s="39"/>
      <c r="G61" s="40" t="n">
        <f aca="false">E61+F61</f>
        <v>10700</v>
      </c>
    </row>
    <row r="62" customFormat="false" ht="18" hidden="false" customHeight="true" outlineLevel="0" collapsed="false">
      <c r="A62" s="30"/>
      <c r="B62" s="66"/>
      <c r="C62" s="47"/>
      <c r="D62" s="26"/>
      <c r="E62" s="67"/>
      <c r="F62" s="39"/>
      <c r="G62" s="40"/>
    </row>
    <row r="63" customFormat="false" ht="41.25" hidden="false" customHeight="true" outlineLevel="0" collapsed="false">
      <c r="A63" s="30" t="n">
        <v>6</v>
      </c>
      <c r="B63" s="49" t="s">
        <v>46</v>
      </c>
      <c r="C63" s="68" t="s">
        <v>47</v>
      </c>
      <c r="D63" s="69"/>
      <c r="E63" s="70" t="n">
        <f aca="false">E69+E73+E82+E99+E65</f>
        <v>7474660</v>
      </c>
      <c r="F63" s="70" t="n">
        <f aca="false">F69+F73+F82+F99+F65</f>
        <v>905500</v>
      </c>
      <c r="G63" s="70" t="n">
        <f aca="false">G69+G73+G82+G99+G65</f>
        <v>8380160</v>
      </c>
    </row>
    <row r="64" customFormat="false" ht="15" hidden="false" customHeight="true" outlineLevel="0" collapsed="false">
      <c r="A64" s="30"/>
      <c r="B64" s="24"/>
      <c r="C64" s="68"/>
      <c r="D64" s="69"/>
      <c r="E64" s="71"/>
      <c r="F64" s="39"/>
      <c r="G64" s="40"/>
    </row>
    <row r="65" customFormat="false" ht="28.5" hidden="false" customHeight="true" outlineLevel="0" collapsed="false">
      <c r="A65" s="30"/>
      <c r="B65" s="31" t="s">
        <v>12</v>
      </c>
      <c r="C65" s="32" t="s">
        <v>13</v>
      </c>
      <c r="D65" s="54"/>
      <c r="E65" s="72" t="n">
        <f aca="false">SUM(E66:E67)</f>
        <v>36210</v>
      </c>
      <c r="F65" s="72" t="n">
        <f aca="false">SUM(F66:F67)</f>
        <v>200000</v>
      </c>
      <c r="G65" s="72" t="n">
        <f aca="false">SUM(G66:G67)</f>
        <v>236210</v>
      </c>
    </row>
    <row r="66" customFormat="false" ht="27" hidden="false" customHeight="true" outlineLevel="0" collapsed="false">
      <c r="A66" s="23"/>
      <c r="B66" s="60"/>
      <c r="C66" s="73"/>
      <c r="D66" s="37" t="s">
        <v>48</v>
      </c>
      <c r="E66" s="74" t="n">
        <v>21600</v>
      </c>
      <c r="F66" s="75"/>
      <c r="G66" s="40" t="n">
        <f aca="false">E66+F66</f>
        <v>21600</v>
      </c>
    </row>
    <row r="67" customFormat="false" ht="27" hidden="false" customHeight="true" outlineLevel="0" collapsed="false">
      <c r="A67" s="23"/>
      <c r="B67" s="60"/>
      <c r="C67" s="76"/>
      <c r="D67" s="77" t="s">
        <v>49</v>
      </c>
      <c r="E67" s="74" t="n">
        <v>14610</v>
      </c>
      <c r="F67" s="75" t="n">
        <v>200000</v>
      </c>
      <c r="G67" s="40" t="n">
        <f aca="false">E67+F67</f>
        <v>214610</v>
      </c>
    </row>
    <row r="68" customFormat="false" ht="18" hidden="false" customHeight="true" outlineLevel="0" collapsed="false">
      <c r="A68" s="23"/>
      <c r="B68" s="60"/>
      <c r="C68" s="76"/>
      <c r="D68" s="77"/>
      <c r="E68" s="78"/>
      <c r="F68" s="79"/>
      <c r="G68" s="80"/>
    </row>
    <row r="69" customFormat="false" ht="29.25" hidden="false" customHeight="true" outlineLevel="0" collapsed="false">
      <c r="A69" s="23"/>
      <c r="B69" s="31" t="s">
        <v>50</v>
      </c>
      <c r="C69" s="62" t="s">
        <v>51</v>
      </c>
      <c r="D69" s="81"/>
      <c r="E69" s="72" t="n">
        <f aca="false">SUM(E70:E71)</f>
        <v>550000</v>
      </c>
      <c r="F69" s="72" t="n">
        <f aca="false">SUM(F70:F71)</f>
        <v>0</v>
      </c>
      <c r="G69" s="72" t="n">
        <f aca="false">SUM(G70:G71)</f>
        <v>550000</v>
      </c>
    </row>
    <row r="70" customFormat="false" ht="28.5" hidden="false" customHeight="true" outlineLevel="0" collapsed="false">
      <c r="A70" s="23"/>
      <c r="B70" s="35"/>
      <c r="C70" s="82"/>
      <c r="D70" s="59" t="s">
        <v>52</v>
      </c>
      <c r="E70" s="74" t="n">
        <v>300000</v>
      </c>
      <c r="F70" s="74" t="n">
        <v>-300000</v>
      </c>
      <c r="G70" s="40" t="n">
        <f aca="false">E70+F70</f>
        <v>0</v>
      </c>
    </row>
    <row r="71" customFormat="false" ht="26.25" hidden="false" customHeight="true" outlineLevel="0" collapsed="false">
      <c r="A71" s="23"/>
      <c r="B71" s="35"/>
      <c r="C71" s="82"/>
      <c r="D71" s="44" t="s">
        <v>53</v>
      </c>
      <c r="E71" s="74" t="n">
        <v>250000</v>
      </c>
      <c r="F71" s="39" t="n">
        <v>300000</v>
      </c>
      <c r="G71" s="40" t="n">
        <f aca="false">E71+F71</f>
        <v>550000</v>
      </c>
    </row>
    <row r="72" customFormat="false" ht="18" hidden="false" customHeight="true" outlineLevel="0" collapsed="false">
      <c r="A72" s="23"/>
      <c r="B72" s="60"/>
      <c r="C72" s="83"/>
      <c r="D72" s="69"/>
      <c r="E72" s="84"/>
      <c r="F72" s="72"/>
      <c r="G72" s="29"/>
    </row>
    <row r="73" customFormat="false" ht="30.75" hidden="false" customHeight="true" outlineLevel="0" collapsed="false">
      <c r="A73" s="23"/>
      <c r="B73" s="35" t="n">
        <v>100102</v>
      </c>
      <c r="C73" s="57" t="s">
        <v>54</v>
      </c>
      <c r="D73" s="69"/>
      <c r="E73" s="72" t="n">
        <f aca="false">SUM(E74:E80)</f>
        <v>2874104</v>
      </c>
      <c r="F73" s="72" t="n">
        <f aca="false">SUM(F74:F80)</f>
        <v>400000</v>
      </c>
      <c r="G73" s="72" t="n">
        <f aca="false">SUM(G74:G80)</f>
        <v>3274104</v>
      </c>
    </row>
    <row r="74" customFormat="false" ht="27.75" hidden="false" customHeight="true" outlineLevel="0" collapsed="false">
      <c r="A74" s="23"/>
      <c r="B74" s="60"/>
      <c r="C74" s="57"/>
      <c r="D74" s="44" t="s">
        <v>55</v>
      </c>
      <c r="E74" s="74" t="n">
        <v>1870200</v>
      </c>
      <c r="F74" s="74" t="n">
        <v>632100</v>
      </c>
      <c r="G74" s="40" t="n">
        <f aca="false">E74+F74</f>
        <v>2502300</v>
      </c>
    </row>
    <row r="75" customFormat="false" ht="39.75" hidden="false" customHeight="true" outlineLevel="0" collapsed="false">
      <c r="A75" s="23"/>
      <c r="B75" s="60"/>
      <c r="C75" s="83"/>
      <c r="D75" s="44" t="s">
        <v>56</v>
      </c>
      <c r="E75" s="74" t="n">
        <v>127000</v>
      </c>
      <c r="F75" s="74"/>
      <c r="G75" s="40" t="n">
        <f aca="false">E75+F75</f>
        <v>127000</v>
      </c>
    </row>
    <row r="76" customFormat="false" ht="39.75" hidden="false" customHeight="true" outlineLevel="0" collapsed="false">
      <c r="A76" s="23"/>
      <c r="B76" s="60"/>
      <c r="C76" s="83"/>
      <c r="D76" s="44" t="s">
        <v>57</v>
      </c>
      <c r="E76" s="74" t="n">
        <v>17100</v>
      </c>
      <c r="F76" s="74"/>
      <c r="G76" s="40" t="n">
        <f aca="false">E76+F76</f>
        <v>17100</v>
      </c>
    </row>
    <row r="77" customFormat="false" ht="39.75" hidden="false" customHeight="true" outlineLevel="0" collapsed="false">
      <c r="A77" s="23"/>
      <c r="B77" s="60"/>
      <c r="C77" s="83"/>
      <c r="D77" s="44" t="s">
        <v>58</v>
      </c>
      <c r="E77" s="74" t="n">
        <v>25800</v>
      </c>
      <c r="F77" s="74"/>
      <c r="G77" s="40" t="n">
        <f aca="false">E77+F77</f>
        <v>25800</v>
      </c>
    </row>
    <row r="78" customFormat="false" ht="39.75" hidden="false" customHeight="true" outlineLevel="0" collapsed="false">
      <c r="A78" s="23"/>
      <c r="B78" s="60"/>
      <c r="C78" s="83"/>
      <c r="D78" s="44" t="s">
        <v>59</v>
      </c>
      <c r="E78" s="74"/>
      <c r="F78" s="74" t="n">
        <v>400000</v>
      </c>
      <c r="G78" s="40" t="n">
        <v>400000</v>
      </c>
    </row>
    <row r="79" customFormat="false" ht="26.25" hidden="false" customHeight="true" outlineLevel="0" collapsed="false">
      <c r="A79" s="23"/>
      <c r="B79" s="60"/>
      <c r="C79" s="83"/>
      <c r="D79" s="44" t="s">
        <v>60</v>
      </c>
      <c r="E79" s="74" t="n">
        <v>100000</v>
      </c>
      <c r="F79" s="74"/>
      <c r="G79" s="40" t="n">
        <f aca="false">E79+F79</f>
        <v>100000</v>
      </c>
    </row>
    <row r="80" customFormat="false" ht="27" hidden="false" customHeight="true" outlineLevel="0" collapsed="false">
      <c r="A80" s="23"/>
      <c r="B80" s="60"/>
      <c r="C80" s="83"/>
      <c r="D80" s="59" t="s">
        <v>61</v>
      </c>
      <c r="E80" s="74" t="n">
        <v>734004</v>
      </c>
      <c r="F80" s="74" t="n">
        <v>-632100</v>
      </c>
      <c r="G80" s="40" t="n">
        <f aca="false">E80+F80</f>
        <v>101904</v>
      </c>
    </row>
    <row r="81" customFormat="false" ht="18" hidden="false" customHeight="true" outlineLevel="0" collapsed="false">
      <c r="A81" s="23"/>
      <c r="B81" s="60"/>
      <c r="C81" s="83"/>
      <c r="D81" s="37"/>
      <c r="E81" s="84"/>
      <c r="F81" s="74"/>
      <c r="G81" s="40"/>
    </row>
    <row r="82" customFormat="false" ht="30" hidden="false" customHeight="true" outlineLevel="0" collapsed="false">
      <c r="A82" s="23"/>
      <c r="B82" s="35" t="n">
        <v>100203</v>
      </c>
      <c r="C82" s="56" t="s">
        <v>62</v>
      </c>
      <c r="D82" s="37"/>
      <c r="E82" s="72" t="n">
        <f aca="false">E83+E90</f>
        <v>931346</v>
      </c>
      <c r="F82" s="72" t="n">
        <f aca="false">F83+F90+F95+F96+F97+F98+F91+F92+F93+F94</f>
        <v>318000</v>
      </c>
      <c r="G82" s="72" t="n">
        <v>1249346</v>
      </c>
    </row>
    <row r="83" customFormat="false" ht="28.5" hidden="false" customHeight="true" outlineLevel="0" collapsed="false">
      <c r="A83" s="23"/>
      <c r="B83" s="60"/>
      <c r="C83" s="83"/>
      <c r="D83" s="59" t="s">
        <v>37</v>
      </c>
      <c r="E83" s="74" t="n">
        <f aca="false">SUM(E85:E89)</f>
        <v>781346</v>
      </c>
      <c r="F83" s="74" t="n">
        <v>-500000</v>
      </c>
      <c r="G83" s="74" t="n">
        <f aca="false">SUM(G85:G89)</f>
        <v>281346</v>
      </c>
    </row>
    <row r="84" customFormat="false" ht="17.25" hidden="false" customHeight="true" outlineLevel="0" collapsed="false">
      <c r="A84" s="23"/>
      <c r="B84" s="60"/>
      <c r="C84" s="83"/>
      <c r="D84" s="41" t="s">
        <v>15</v>
      </c>
      <c r="E84" s="74"/>
      <c r="F84" s="85"/>
      <c r="G84" s="40"/>
    </row>
    <row r="85" customFormat="false" ht="28.5" hidden="false" customHeight="true" outlineLevel="0" collapsed="false">
      <c r="A85" s="23"/>
      <c r="B85" s="60"/>
      <c r="C85" s="83"/>
      <c r="D85" s="59" t="s">
        <v>63</v>
      </c>
      <c r="E85" s="74" t="n">
        <v>50046</v>
      </c>
      <c r="F85" s="85"/>
      <c r="G85" s="40" t="n">
        <f aca="false">E85+F85</f>
        <v>50046</v>
      </c>
    </row>
    <row r="86" customFormat="false" ht="28.5" hidden="false" customHeight="true" outlineLevel="0" collapsed="false">
      <c r="A86" s="23"/>
      <c r="B86" s="60"/>
      <c r="C86" s="83"/>
      <c r="D86" s="59" t="s">
        <v>64</v>
      </c>
      <c r="E86" s="74" t="n">
        <v>300000</v>
      </c>
      <c r="F86" s="85" t="n">
        <v>-68700</v>
      </c>
      <c r="G86" s="40" t="n">
        <f aca="false">E86+F86</f>
        <v>231300</v>
      </c>
    </row>
    <row r="87" customFormat="false" ht="28.5" hidden="false" customHeight="true" outlineLevel="0" collapsed="false">
      <c r="A87" s="23"/>
      <c r="B87" s="60"/>
      <c r="C87" s="83"/>
      <c r="D87" s="59" t="s">
        <v>65</v>
      </c>
      <c r="E87" s="74" t="n">
        <v>50000</v>
      </c>
      <c r="F87" s="85" t="n">
        <v>-50000</v>
      </c>
      <c r="G87" s="40" t="n">
        <f aca="false">E87+F87</f>
        <v>0</v>
      </c>
    </row>
    <row r="88" customFormat="false" ht="28.5" hidden="false" customHeight="true" outlineLevel="0" collapsed="false">
      <c r="A88" s="23"/>
      <c r="B88" s="60"/>
      <c r="C88" s="83"/>
      <c r="D88" s="59" t="s">
        <v>66</v>
      </c>
      <c r="E88" s="74" t="n">
        <v>290000</v>
      </c>
      <c r="F88" s="85" t="n">
        <v>-290000</v>
      </c>
      <c r="G88" s="40" t="n">
        <f aca="false">E88+F88</f>
        <v>0</v>
      </c>
    </row>
    <row r="89" customFormat="false" ht="28.5" hidden="false" customHeight="true" outlineLevel="0" collapsed="false">
      <c r="A89" s="23"/>
      <c r="B89" s="60"/>
      <c r="C89" s="83"/>
      <c r="D89" s="59" t="s">
        <v>67</v>
      </c>
      <c r="E89" s="74" t="n">
        <v>91300</v>
      </c>
      <c r="F89" s="85" t="n">
        <v>-91300</v>
      </c>
      <c r="G89" s="40" t="n">
        <f aca="false">E89+F89</f>
        <v>0</v>
      </c>
    </row>
    <row r="90" customFormat="false" ht="41.25" hidden="false" customHeight="true" outlineLevel="0" collapsed="false">
      <c r="A90" s="23"/>
      <c r="B90" s="60"/>
      <c r="C90" s="83"/>
      <c r="D90" s="86" t="s">
        <v>68</v>
      </c>
      <c r="E90" s="74" t="n">
        <v>150000</v>
      </c>
      <c r="F90" s="85"/>
      <c r="G90" s="40" t="n">
        <f aca="false">E90+F90</f>
        <v>150000</v>
      </c>
    </row>
    <row r="91" customFormat="false" ht="41.25" hidden="false" customHeight="true" outlineLevel="0" collapsed="false">
      <c r="A91" s="23"/>
      <c r="B91" s="60"/>
      <c r="C91" s="83"/>
      <c r="D91" s="59" t="s">
        <v>64</v>
      </c>
      <c r="E91" s="74"/>
      <c r="F91" s="85" t="n">
        <v>68700</v>
      </c>
      <c r="G91" s="40" t="n">
        <v>68700</v>
      </c>
    </row>
    <row r="92" customFormat="false" ht="29.25" hidden="false" customHeight="true" outlineLevel="0" collapsed="false">
      <c r="A92" s="23"/>
      <c r="B92" s="60"/>
      <c r="C92" s="83"/>
      <c r="D92" s="59" t="s">
        <v>65</v>
      </c>
      <c r="E92" s="74"/>
      <c r="F92" s="85" t="n">
        <v>50000</v>
      </c>
      <c r="G92" s="40" t="n">
        <v>50000</v>
      </c>
    </row>
    <row r="93" customFormat="false" ht="26.25" hidden="false" customHeight="true" outlineLevel="0" collapsed="false">
      <c r="A93" s="23"/>
      <c r="B93" s="60"/>
      <c r="C93" s="83"/>
      <c r="D93" s="59" t="s">
        <v>66</v>
      </c>
      <c r="E93" s="74"/>
      <c r="F93" s="85" t="n">
        <v>290000</v>
      </c>
      <c r="G93" s="40" t="n">
        <v>290000</v>
      </c>
    </row>
    <row r="94" customFormat="false" ht="27.75" hidden="false" customHeight="true" outlineLevel="0" collapsed="false">
      <c r="A94" s="23"/>
      <c r="B94" s="60"/>
      <c r="C94" s="83"/>
      <c r="D94" s="59" t="s">
        <v>67</v>
      </c>
      <c r="E94" s="74"/>
      <c r="F94" s="85" t="n">
        <v>91300</v>
      </c>
      <c r="G94" s="40" t="n">
        <v>91300</v>
      </c>
    </row>
    <row r="95" customFormat="false" ht="46.5" hidden="false" customHeight="true" outlineLevel="0" collapsed="false">
      <c r="A95" s="23"/>
      <c r="B95" s="60"/>
      <c r="C95" s="83"/>
      <c r="D95" s="86" t="s">
        <v>69</v>
      </c>
      <c r="E95" s="87"/>
      <c r="F95" s="85" t="n">
        <v>50000</v>
      </c>
      <c r="G95" s="40" t="n">
        <v>50000</v>
      </c>
    </row>
    <row r="96" customFormat="false" ht="22.5" hidden="false" customHeight="true" outlineLevel="0" collapsed="false">
      <c r="A96" s="23"/>
      <c r="B96" s="60"/>
      <c r="C96" s="83"/>
      <c r="D96" s="88" t="s">
        <v>70</v>
      </c>
      <c r="E96" s="74"/>
      <c r="F96" s="85" t="n">
        <v>150000</v>
      </c>
      <c r="G96" s="40" t="n">
        <v>150000</v>
      </c>
    </row>
    <row r="97" customFormat="false" ht="29.25" hidden="false" customHeight="true" outlineLevel="0" collapsed="false">
      <c r="A97" s="23"/>
      <c r="B97" s="60"/>
      <c r="C97" s="83"/>
      <c r="D97" s="88" t="s">
        <v>71</v>
      </c>
      <c r="E97" s="74"/>
      <c r="F97" s="85" t="n">
        <v>50000</v>
      </c>
      <c r="G97" s="40" t="n">
        <v>50000</v>
      </c>
    </row>
    <row r="98" customFormat="false" ht="45" hidden="false" customHeight="true" outlineLevel="0" collapsed="false">
      <c r="A98" s="23"/>
      <c r="B98" s="60"/>
      <c r="C98" s="83"/>
      <c r="D98" s="86" t="s">
        <v>72</v>
      </c>
      <c r="E98" s="84"/>
      <c r="F98" s="85" t="n">
        <v>68000</v>
      </c>
      <c r="G98" s="40" t="n">
        <v>68000</v>
      </c>
    </row>
    <row r="99" customFormat="false" ht="29.25" hidden="false" customHeight="true" outlineLevel="0" collapsed="false">
      <c r="A99" s="23"/>
      <c r="B99" s="35" t="n">
        <v>150101</v>
      </c>
      <c r="C99" s="56" t="s">
        <v>73</v>
      </c>
      <c r="D99" s="86"/>
      <c r="E99" s="72" t="n">
        <f aca="false">SUM(E100:E114)</f>
        <v>3083000</v>
      </c>
      <c r="F99" s="72" t="n">
        <f aca="false">SUM(F100:F114)</f>
        <v>-12500</v>
      </c>
      <c r="G99" s="72" t="n">
        <f aca="false">SUM(G100:G114)</f>
        <v>3070500</v>
      </c>
    </row>
    <row r="100" customFormat="false" ht="29.25" hidden="false" customHeight="true" outlineLevel="0" collapsed="false">
      <c r="A100" s="23"/>
      <c r="B100" s="35"/>
      <c r="C100" s="56"/>
      <c r="D100" s="88" t="s">
        <v>74</v>
      </c>
      <c r="E100" s="74" t="n">
        <v>409000</v>
      </c>
      <c r="F100" s="85"/>
      <c r="G100" s="40" t="n">
        <f aca="false">E100+F100</f>
        <v>409000</v>
      </c>
    </row>
    <row r="101" customFormat="false" ht="24" hidden="false" customHeight="true" outlineLevel="0" collapsed="false">
      <c r="A101" s="23"/>
      <c r="B101" s="60"/>
      <c r="C101" s="32"/>
      <c r="D101" s="88" t="s">
        <v>75</v>
      </c>
      <c r="E101" s="74" t="n">
        <v>299000</v>
      </c>
      <c r="F101" s="85"/>
      <c r="G101" s="40" t="n">
        <f aca="false">E101+F101</f>
        <v>299000</v>
      </c>
    </row>
    <row r="102" customFormat="false" ht="24" hidden="false" customHeight="true" outlineLevel="0" collapsed="false">
      <c r="A102" s="23"/>
      <c r="B102" s="60"/>
      <c r="C102" s="32"/>
      <c r="D102" s="88" t="s">
        <v>76</v>
      </c>
      <c r="E102" s="85"/>
      <c r="F102" s="85" t="n">
        <v>40000</v>
      </c>
      <c r="G102" s="40" t="n">
        <v>40000</v>
      </c>
    </row>
    <row r="103" customFormat="false" ht="25.5" hidden="false" customHeight="true" outlineLevel="0" collapsed="false">
      <c r="A103" s="23"/>
      <c r="B103" s="60"/>
      <c r="C103" s="32"/>
      <c r="D103" s="88" t="s">
        <v>69</v>
      </c>
      <c r="E103" s="85" t="n">
        <v>50000</v>
      </c>
      <c r="F103" s="85" t="n">
        <v>-50000</v>
      </c>
      <c r="G103" s="40" t="n">
        <f aca="false">E103+F103</f>
        <v>0</v>
      </c>
    </row>
    <row r="104" customFormat="false" ht="41.25" hidden="false" customHeight="true" outlineLevel="0" collapsed="false">
      <c r="A104" s="23"/>
      <c r="B104" s="60"/>
      <c r="C104" s="32"/>
      <c r="D104" s="86" t="s">
        <v>77</v>
      </c>
      <c r="E104" s="85"/>
      <c r="F104" s="85" t="n">
        <v>15500</v>
      </c>
      <c r="G104" s="40" t="n">
        <v>15500</v>
      </c>
    </row>
    <row r="105" customFormat="false" ht="41.25" hidden="false" customHeight="true" outlineLevel="0" collapsed="false">
      <c r="A105" s="23"/>
      <c r="B105" s="60"/>
      <c r="C105" s="32"/>
      <c r="D105" s="86" t="s">
        <v>78</v>
      </c>
      <c r="E105" s="85"/>
      <c r="F105" s="85" t="n">
        <v>100000</v>
      </c>
      <c r="G105" s="40" t="n">
        <v>100000</v>
      </c>
    </row>
    <row r="106" customFormat="false" ht="25.5" hidden="false" customHeight="true" outlineLevel="0" collapsed="false">
      <c r="A106" s="23"/>
      <c r="B106" s="60"/>
      <c r="C106" s="32"/>
      <c r="D106" s="88" t="s">
        <v>71</v>
      </c>
      <c r="E106" s="85" t="n">
        <v>50000</v>
      </c>
      <c r="F106" s="85" t="n">
        <v>-50000</v>
      </c>
      <c r="G106" s="40" t="n">
        <f aca="false">E106+F106</f>
        <v>0</v>
      </c>
    </row>
    <row r="107" customFormat="false" ht="27" hidden="false" customHeight="true" outlineLevel="0" collapsed="false">
      <c r="A107" s="23"/>
      <c r="B107" s="60"/>
      <c r="C107" s="32"/>
      <c r="D107" s="88" t="s">
        <v>79</v>
      </c>
      <c r="E107" s="85" t="n">
        <v>136400</v>
      </c>
      <c r="F107" s="85"/>
      <c r="G107" s="40" t="n">
        <f aca="false">E107+F107</f>
        <v>136400</v>
      </c>
    </row>
    <row r="108" customFormat="false" ht="41.25" hidden="false" customHeight="true" outlineLevel="0" collapsed="false">
      <c r="A108" s="23"/>
      <c r="B108" s="60"/>
      <c r="C108" s="32"/>
      <c r="D108" s="86" t="s">
        <v>80</v>
      </c>
      <c r="E108" s="85" t="n">
        <v>30000</v>
      </c>
      <c r="F108" s="85"/>
      <c r="G108" s="40" t="n">
        <f aca="false">E108+F108</f>
        <v>30000</v>
      </c>
    </row>
    <row r="109" customFormat="false" ht="41.25" hidden="false" customHeight="true" outlineLevel="0" collapsed="false">
      <c r="A109" s="23"/>
      <c r="B109" s="60"/>
      <c r="C109" s="32"/>
      <c r="D109" s="86" t="s">
        <v>81</v>
      </c>
      <c r="E109" s="85" t="n">
        <v>87600</v>
      </c>
      <c r="F109" s="85"/>
      <c r="G109" s="40" t="n">
        <f aca="false">E109+F109</f>
        <v>87600</v>
      </c>
    </row>
    <row r="110" customFormat="false" ht="39.75" hidden="false" customHeight="true" outlineLevel="0" collapsed="false">
      <c r="A110" s="23"/>
      <c r="B110" s="60"/>
      <c r="C110" s="32"/>
      <c r="D110" s="86" t="s">
        <v>82</v>
      </c>
      <c r="E110" s="85" t="n">
        <v>775000</v>
      </c>
      <c r="F110" s="85"/>
      <c r="G110" s="40" t="n">
        <f aca="false">E110+F110</f>
        <v>775000</v>
      </c>
    </row>
    <row r="111" customFormat="false" ht="39" hidden="false" customHeight="true" outlineLevel="0" collapsed="false">
      <c r="A111" s="23"/>
      <c r="B111" s="60"/>
      <c r="C111" s="32"/>
      <c r="D111" s="86" t="s">
        <v>83</v>
      </c>
      <c r="E111" s="85" t="n">
        <v>80000</v>
      </c>
      <c r="F111" s="85"/>
      <c r="G111" s="40" t="n">
        <f aca="false">E111+F111</f>
        <v>80000</v>
      </c>
    </row>
    <row r="112" customFormat="false" ht="39" hidden="false" customHeight="true" outlineLevel="0" collapsed="false">
      <c r="A112" s="23"/>
      <c r="B112" s="60"/>
      <c r="C112" s="32"/>
      <c r="D112" s="86" t="s">
        <v>72</v>
      </c>
      <c r="E112" s="85" t="n">
        <v>68000</v>
      </c>
      <c r="F112" s="85" t="n">
        <v>-68000</v>
      </c>
      <c r="G112" s="40" t="n">
        <f aca="false">E112+F112</f>
        <v>0</v>
      </c>
    </row>
    <row r="113" customFormat="false" ht="63" hidden="false" customHeight="true" outlineLevel="0" collapsed="false">
      <c r="A113" s="23"/>
      <c r="B113" s="60"/>
      <c r="C113" s="32"/>
      <c r="D113" s="86" t="s">
        <v>84</v>
      </c>
      <c r="E113" s="85" t="n">
        <v>100000</v>
      </c>
      <c r="F113" s="85"/>
      <c r="G113" s="40" t="n">
        <f aca="false">E113+F113</f>
        <v>100000</v>
      </c>
    </row>
    <row r="114" customFormat="false" ht="25.5" hidden="false" customHeight="true" outlineLevel="0" collapsed="false">
      <c r="A114" s="23"/>
      <c r="B114" s="60"/>
      <c r="C114" s="32"/>
      <c r="D114" s="86" t="s">
        <v>85</v>
      </c>
      <c r="E114" s="85" t="n">
        <v>998000</v>
      </c>
      <c r="F114" s="85"/>
      <c r="G114" s="40" t="n">
        <f aca="false">E114+F114</f>
        <v>998000</v>
      </c>
    </row>
    <row r="115" customFormat="false" ht="16.5" hidden="false" customHeight="true" outlineLevel="0" collapsed="false">
      <c r="A115" s="23"/>
      <c r="B115" s="66"/>
      <c r="C115" s="37"/>
      <c r="D115" s="89"/>
      <c r="E115" s="90"/>
      <c r="F115" s="85"/>
      <c r="G115" s="40"/>
    </row>
    <row r="116" customFormat="false" ht="42.75" hidden="false" customHeight="true" outlineLevel="0" collapsed="false">
      <c r="A116" s="23" t="n">
        <v>7</v>
      </c>
      <c r="B116" s="91" t="n">
        <v>47</v>
      </c>
      <c r="C116" s="50" t="s">
        <v>86</v>
      </c>
      <c r="D116" s="92"/>
      <c r="E116" s="70" t="n">
        <f aca="false">E118+E184+E142+E192</f>
        <v>13855103</v>
      </c>
      <c r="F116" s="70" t="n">
        <f aca="false">F118+F184+F142+F192</f>
        <v>1763000</v>
      </c>
      <c r="G116" s="70" t="n">
        <f aca="false">G118+G184+G142+G192</f>
        <v>15618103</v>
      </c>
    </row>
    <row r="117" customFormat="false" ht="17.25" hidden="false" customHeight="true" outlineLevel="0" collapsed="false">
      <c r="A117" s="23"/>
      <c r="B117" s="66"/>
      <c r="C117" s="37"/>
      <c r="D117" s="88"/>
      <c r="E117" s="90"/>
      <c r="F117" s="74"/>
      <c r="G117" s="40"/>
    </row>
    <row r="118" customFormat="false" ht="30" hidden="false" customHeight="true" outlineLevel="0" collapsed="false">
      <c r="A118" s="23"/>
      <c r="B118" s="35" t="n">
        <v>150101</v>
      </c>
      <c r="C118" s="56" t="s">
        <v>73</v>
      </c>
      <c r="D118" s="93"/>
      <c r="E118" s="72" t="n">
        <f aca="false">SUM(E119:E140)</f>
        <v>7490200</v>
      </c>
      <c r="F118" s="72" t="n">
        <f aca="false">SUM(F119:F140)</f>
        <v>1116000</v>
      </c>
      <c r="G118" s="72" t="n">
        <f aca="false">SUM(G119:G140)</f>
        <v>8606200</v>
      </c>
    </row>
    <row r="119" customFormat="false" ht="43.5" hidden="false" customHeight="true" outlineLevel="0" collapsed="false">
      <c r="A119" s="23"/>
      <c r="B119" s="35"/>
      <c r="C119" s="56"/>
      <c r="D119" s="86" t="s">
        <v>87</v>
      </c>
      <c r="E119" s="74" t="n">
        <v>5772000</v>
      </c>
      <c r="F119" s="74"/>
      <c r="G119" s="40" t="n">
        <f aca="false">E119+F119</f>
        <v>5772000</v>
      </c>
    </row>
    <row r="120" customFormat="false" ht="43.5" hidden="false" customHeight="true" outlineLevel="0" collapsed="false">
      <c r="A120" s="23"/>
      <c r="B120" s="35"/>
      <c r="C120" s="56"/>
      <c r="D120" s="86" t="s">
        <v>88</v>
      </c>
      <c r="E120" s="74"/>
      <c r="F120" s="74" t="n">
        <v>400000</v>
      </c>
      <c r="G120" s="40" t="n">
        <v>400000</v>
      </c>
    </row>
    <row r="121" customFormat="false" ht="43.5" hidden="false" customHeight="true" outlineLevel="0" collapsed="false">
      <c r="A121" s="23"/>
      <c r="B121" s="35"/>
      <c r="C121" s="56"/>
      <c r="D121" s="86" t="s">
        <v>89</v>
      </c>
      <c r="E121" s="74"/>
      <c r="F121" s="74" t="n">
        <v>451000</v>
      </c>
      <c r="G121" s="40" t="n">
        <v>451000</v>
      </c>
    </row>
    <row r="122" customFormat="false" ht="57" hidden="false" customHeight="true" outlineLevel="0" collapsed="false">
      <c r="A122" s="23"/>
      <c r="B122" s="35"/>
      <c r="C122" s="56"/>
      <c r="D122" s="86" t="s">
        <v>90</v>
      </c>
      <c r="E122" s="74" t="n">
        <v>224000</v>
      </c>
      <c r="F122" s="74"/>
      <c r="G122" s="40" t="n">
        <f aca="false">E122+F122</f>
        <v>224000</v>
      </c>
    </row>
    <row r="123" customFormat="false" ht="39" hidden="false" customHeight="true" outlineLevel="0" collapsed="false">
      <c r="A123" s="23"/>
      <c r="B123" s="35"/>
      <c r="C123" s="56"/>
      <c r="D123" s="94" t="s">
        <v>91</v>
      </c>
      <c r="E123" s="74" t="n">
        <v>150000</v>
      </c>
      <c r="F123" s="74"/>
      <c r="G123" s="40" t="n">
        <f aca="false">E123+F123</f>
        <v>150000</v>
      </c>
    </row>
    <row r="124" customFormat="false" ht="25.5" hidden="false" customHeight="true" outlineLevel="0" collapsed="false">
      <c r="A124" s="23"/>
      <c r="B124" s="35"/>
      <c r="C124" s="56"/>
      <c r="D124" s="94" t="s">
        <v>92</v>
      </c>
      <c r="E124" s="74"/>
      <c r="F124" s="74" t="n">
        <v>75000</v>
      </c>
      <c r="G124" s="40" t="n">
        <v>75000</v>
      </c>
    </row>
    <row r="125" customFormat="false" ht="39" hidden="false" customHeight="true" outlineLevel="0" collapsed="false">
      <c r="B125" s="35"/>
      <c r="C125" s="56"/>
      <c r="D125" s="94" t="s">
        <v>93</v>
      </c>
      <c r="E125" s="74"/>
      <c r="F125" s="74" t="n">
        <v>190000</v>
      </c>
      <c r="G125" s="40" t="n">
        <v>190000</v>
      </c>
    </row>
    <row r="126" customFormat="false" ht="25.5" hidden="false" customHeight="true" outlineLevel="0" collapsed="false">
      <c r="A126" s="23"/>
      <c r="B126" s="35"/>
      <c r="C126" s="56"/>
      <c r="D126" s="88" t="s">
        <v>94</v>
      </c>
      <c r="E126" s="74" t="n">
        <v>30000</v>
      </c>
      <c r="F126" s="74"/>
      <c r="G126" s="40" t="n">
        <f aca="false">E126+F126</f>
        <v>30000</v>
      </c>
    </row>
    <row r="127" customFormat="false" ht="42.75" hidden="false" customHeight="true" outlineLevel="0" collapsed="false">
      <c r="A127" s="23"/>
      <c r="B127" s="35"/>
      <c r="C127" s="56"/>
      <c r="D127" s="86" t="s">
        <v>95</v>
      </c>
      <c r="E127" s="74" t="n">
        <v>30000</v>
      </c>
      <c r="F127" s="74"/>
      <c r="G127" s="40" t="n">
        <f aca="false">E127+F127</f>
        <v>30000</v>
      </c>
    </row>
    <row r="128" customFormat="false" ht="43.5" hidden="false" customHeight="true" outlineLevel="0" collapsed="false">
      <c r="A128" s="23"/>
      <c r="B128" s="35"/>
      <c r="C128" s="56"/>
      <c r="D128" s="86" t="s">
        <v>96</v>
      </c>
      <c r="E128" s="74" t="n">
        <v>35000</v>
      </c>
      <c r="F128" s="74"/>
      <c r="G128" s="40" t="n">
        <f aca="false">E128+F128</f>
        <v>35000</v>
      </c>
    </row>
    <row r="129" customFormat="false" ht="42.75" hidden="false" customHeight="true" outlineLevel="0" collapsed="false">
      <c r="A129" s="23"/>
      <c r="B129" s="35"/>
      <c r="C129" s="56"/>
      <c r="D129" s="94" t="s">
        <v>97</v>
      </c>
      <c r="E129" s="74" t="n">
        <v>1700</v>
      </c>
      <c r="F129" s="74"/>
      <c r="G129" s="40" t="n">
        <f aca="false">E129+F129</f>
        <v>1700</v>
      </c>
    </row>
    <row r="130" customFormat="false" ht="29.25" hidden="false" customHeight="true" outlineLevel="0" collapsed="false">
      <c r="A130" s="23"/>
      <c r="B130" s="35"/>
      <c r="C130" s="56"/>
      <c r="D130" s="86" t="s">
        <v>98</v>
      </c>
      <c r="E130" s="74" t="n">
        <v>109500</v>
      </c>
      <c r="F130" s="74"/>
      <c r="G130" s="40" t="n">
        <f aca="false">E130+F130</f>
        <v>109500</v>
      </c>
    </row>
    <row r="131" customFormat="false" ht="42.75" hidden="false" customHeight="true" outlineLevel="0" collapsed="false">
      <c r="A131" s="23"/>
      <c r="B131" s="35"/>
      <c r="C131" s="56"/>
      <c r="D131" s="86" t="s">
        <v>99</v>
      </c>
      <c r="E131" s="74" t="n">
        <v>305000</v>
      </c>
      <c r="F131" s="74"/>
      <c r="G131" s="40" t="n">
        <f aca="false">E131+F131</f>
        <v>305000</v>
      </c>
    </row>
    <row r="132" customFormat="false" ht="42.75" hidden="false" customHeight="true" outlineLevel="0" collapsed="false">
      <c r="A132" s="23"/>
      <c r="B132" s="35"/>
      <c r="C132" s="56"/>
      <c r="D132" s="44" t="s">
        <v>100</v>
      </c>
      <c r="E132" s="74" t="n">
        <v>6000</v>
      </c>
      <c r="F132" s="74"/>
      <c r="G132" s="40" t="n">
        <f aca="false">E132+F132</f>
        <v>6000</v>
      </c>
    </row>
    <row r="133" customFormat="false" ht="42.75" hidden="false" customHeight="true" outlineLevel="0" collapsed="false">
      <c r="A133" s="23"/>
      <c r="B133" s="35"/>
      <c r="C133" s="56"/>
      <c r="D133" s="44" t="s">
        <v>101</v>
      </c>
      <c r="E133" s="74" t="n">
        <v>22000</v>
      </c>
      <c r="F133" s="74"/>
      <c r="G133" s="40" t="n">
        <f aca="false">E133+F133</f>
        <v>22000</v>
      </c>
    </row>
    <row r="134" customFormat="false" ht="39" hidden="false" customHeight="true" outlineLevel="0" collapsed="false">
      <c r="A134" s="23"/>
      <c r="B134" s="35"/>
      <c r="C134" s="56"/>
      <c r="D134" s="95" t="s">
        <v>102</v>
      </c>
      <c r="E134" s="74" t="n">
        <v>70000</v>
      </c>
      <c r="F134" s="74"/>
      <c r="G134" s="40" t="n">
        <f aca="false">E134+F134</f>
        <v>70000</v>
      </c>
    </row>
    <row r="135" customFormat="false" ht="42.75" hidden="false" customHeight="true" outlineLevel="0" collapsed="false">
      <c r="A135" s="23"/>
      <c r="B135" s="35"/>
      <c r="C135" s="56"/>
      <c r="D135" s="95" t="s">
        <v>103</v>
      </c>
      <c r="E135" s="74" t="n">
        <v>55000</v>
      </c>
      <c r="F135" s="74"/>
      <c r="G135" s="40" t="n">
        <f aca="false">E135+F135</f>
        <v>55000</v>
      </c>
    </row>
    <row r="136" customFormat="false" ht="42.75" hidden="false" customHeight="true" outlineLevel="0" collapsed="false">
      <c r="A136" s="23"/>
      <c r="B136" s="35"/>
      <c r="C136" s="56"/>
      <c r="D136" s="95" t="s">
        <v>104</v>
      </c>
      <c r="E136" s="74" t="n">
        <v>25000</v>
      </c>
      <c r="F136" s="74"/>
      <c r="G136" s="40" t="n">
        <f aca="false">E136+F136</f>
        <v>25000</v>
      </c>
    </row>
    <row r="137" customFormat="false" ht="42.75" hidden="false" customHeight="true" outlineLevel="0" collapsed="false">
      <c r="A137" s="23"/>
      <c r="B137" s="35"/>
      <c r="C137" s="56"/>
      <c r="D137" s="95" t="s">
        <v>105</v>
      </c>
      <c r="E137" s="74" t="n">
        <v>210000</v>
      </c>
      <c r="F137" s="74"/>
      <c r="G137" s="40" t="n">
        <f aca="false">E137+F137</f>
        <v>210000</v>
      </c>
    </row>
    <row r="138" customFormat="false" ht="62.25" hidden="false" customHeight="true" outlineLevel="0" collapsed="false">
      <c r="A138" s="23"/>
      <c r="B138" s="35"/>
      <c r="C138" s="56"/>
      <c r="D138" s="95" t="s">
        <v>106</v>
      </c>
      <c r="E138" s="74" t="n">
        <v>180000</v>
      </c>
      <c r="F138" s="74"/>
      <c r="G138" s="40" t="n">
        <f aca="false">E138+F138</f>
        <v>180000</v>
      </c>
    </row>
    <row r="139" customFormat="false" ht="27.75" hidden="false" customHeight="true" outlineLevel="0" collapsed="false">
      <c r="A139" s="23"/>
      <c r="B139" s="35"/>
      <c r="C139" s="56"/>
      <c r="D139" s="95" t="s">
        <v>107</v>
      </c>
      <c r="E139" s="74" t="n">
        <v>30000</v>
      </c>
      <c r="F139" s="74"/>
      <c r="G139" s="40" t="n">
        <f aca="false">E139+F139</f>
        <v>30000</v>
      </c>
    </row>
    <row r="140" customFormat="false" ht="80.25" hidden="false" customHeight="true" outlineLevel="0" collapsed="false">
      <c r="A140" s="23"/>
      <c r="B140" s="35"/>
      <c r="C140" s="56"/>
      <c r="D140" s="95" t="s">
        <v>108</v>
      </c>
      <c r="E140" s="74" t="n">
        <v>235000</v>
      </c>
      <c r="F140" s="74"/>
      <c r="G140" s="40" t="n">
        <f aca="false">E140+F140</f>
        <v>235000</v>
      </c>
    </row>
    <row r="141" customFormat="false" ht="16.5" hidden="false" customHeight="true" outlineLevel="0" collapsed="false">
      <c r="A141" s="23"/>
      <c r="B141" s="35"/>
      <c r="C141" s="56"/>
      <c r="D141" s="59"/>
      <c r="E141" s="96"/>
      <c r="F141" s="74"/>
      <c r="G141" s="40"/>
    </row>
    <row r="142" customFormat="false" ht="62.25" hidden="false" customHeight="true" outlineLevel="0" collapsed="false">
      <c r="A142" s="23"/>
      <c r="B142" s="35" t="n">
        <v>150110</v>
      </c>
      <c r="C142" s="57" t="s">
        <v>109</v>
      </c>
      <c r="D142" s="59"/>
      <c r="E142" s="72" t="n">
        <f aca="false">SUM(E143:E162)</f>
        <v>3155903</v>
      </c>
      <c r="F142" s="72" t="n">
        <f aca="false">SUM(F143:F162)</f>
        <v>687000</v>
      </c>
      <c r="G142" s="72" t="n">
        <f aca="false">SUM(G143:G162)</f>
        <v>3842903</v>
      </c>
    </row>
    <row r="143" customFormat="false" ht="44.25" hidden="false" customHeight="true" outlineLevel="0" collapsed="false">
      <c r="A143" s="23"/>
      <c r="B143" s="35"/>
      <c r="C143" s="56"/>
      <c r="D143" s="94" t="s">
        <v>110</v>
      </c>
      <c r="E143" s="74" t="n">
        <v>50000</v>
      </c>
      <c r="F143" s="74"/>
      <c r="G143" s="40" t="n">
        <f aca="false">E143+F143</f>
        <v>50000</v>
      </c>
    </row>
    <row r="144" customFormat="false" ht="23.25" hidden="false" customHeight="true" outlineLevel="0" collapsed="false">
      <c r="A144" s="23"/>
      <c r="B144" s="35"/>
      <c r="C144" s="56"/>
      <c r="D144" s="94" t="s">
        <v>111</v>
      </c>
      <c r="E144" s="74" t="n">
        <v>13500</v>
      </c>
      <c r="F144" s="74"/>
      <c r="G144" s="40" t="n">
        <f aca="false">E144+F144</f>
        <v>13500</v>
      </c>
    </row>
    <row r="145" customFormat="false" ht="26.25" hidden="false" customHeight="true" outlineLevel="0" collapsed="false">
      <c r="A145" s="23"/>
      <c r="B145" s="35"/>
      <c r="C145" s="56"/>
      <c r="D145" s="94" t="s">
        <v>112</v>
      </c>
      <c r="E145" s="74" t="n">
        <v>500000</v>
      </c>
      <c r="F145" s="74"/>
      <c r="G145" s="40" t="n">
        <f aca="false">E145+F145</f>
        <v>500000</v>
      </c>
    </row>
    <row r="146" customFormat="false" ht="25.5" hidden="false" customHeight="true" outlineLevel="0" collapsed="false">
      <c r="A146" s="23"/>
      <c r="B146" s="35"/>
      <c r="C146" s="56"/>
      <c r="D146" s="94" t="s">
        <v>113</v>
      </c>
      <c r="E146" s="74" t="n">
        <v>104700</v>
      </c>
      <c r="F146" s="74"/>
      <c r="G146" s="40" t="n">
        <f aca="false">E146+F146</f>
        <v>104700</v>
      </c>
    </row>
    <row r="147" customFormat="false" ht="25.5" hidden="false" customHeight="true" outlineLevel="0" collapsed="false">
      <c r="A147" s="23"/>
      <c r="B147" s="35"/>
      <c r="C147" s="56"/>
      <c r="D147" s="94" t="s">
        <v>114</v>
      </c>
      <c r="E147" s="74" t="n">
        <v>26000</v>
      </c>
      <c r="F147" s="74"/>
      <c r="G147" s="40" t="n">
        <f aca="false">E147+F147</f>
        <v>26000</v>
      </c>
    </row>
    <row r="148" customFormat="false" ht="25.5" hidden="false" customHeight="true" outlineLevel="0" collapsed="false">
      <c r="A148" s="23"/>
      <c r="B148" s="35"/>
      <c r="C148" s="56"/>
      <c r="D148" s="94" t="s">
        <v>115</v>
      </c>
      <c r="E148" s="74" t="n">
        <v>2103</v>
      </c>
      <c r="F148" s="74"/>
      <c r="G148" s="40" t="n">
        <f aca="false">E148+F148</f>
        <v>2103</v>
      </c>
    </row>
    <row r="149" customFormat="false" ht="25.5" hidden="false" customHeight="true" outlineLevel="0" collapsed="false">
      <c r="A149" s="23"/>
      <c r="B149" s="35"/>
      <c r="C149" s="56"/>
      <c r="D149" s="94" t="s">
        <v>116</v>
      </c>
      <c r="E149" s="74"/>
      <c r="F149" s="74" t="n">
        <v>360000</v>
      </c>
      <c r="G149" s="40" t="n">
        <v>360000</v>
      </c>
    </row>
    <row r="150" customFormat="false" ht="25.5" hidden="false" customHeight="true" outlineLevel="0" collapsed="false">
      <c r="A150" s="23"/>
      <c r="B150" s="35"/>
      <c r="C150" s="56"/>
      <c r="D150" s="86" t="s">
        <v>117</v>
      </c>
      <c r="E150" s="74" t="n">
        <v>719000</v>
      </c>
      <c r="F150" s="74"/>
      <c r="G150" s="40" t="n">
        <f aca="false">E150+F150</f>
        <v>719000</v>
      </c>
    </row>
    <row r="151" customFormat="false" ht="66" hidden="false" customHeight="true" outlineLevel="0" collapsed="false">
      <c r="A151" s="23"/>
      <c r="B151" s="35"/>
      <c r="C151" s="56"/>
      <c r="D151" s="44" t="s">
        <v>118</v>
      </c>
      <c r="E151" s="74"/>
      <c r="F151" s="74" t="n">
        <v>70000</v>
      </c>
      <c r="G151" s="40" t="n">
        <v>70000</v>
      </c>
    </row>
    <row r="152" customFormat="false" ht="63" hidden="false" customHeight="true" outlineLevel="0" collapsed="false">
      <c r="A152" s="23"/>
      <c r="B152" s="35"/>
      <c r="C152" s="56"/>
      <c r="D152" s="44" t="s">
        <v>119</v>
      </c>
      <c r="E152" s="74" t="n">
        <v>78000</v>
      </c>
      <c r="F152" s="74"/>
      <c r="G152" s="40" t="n">
        <f aca="false">E152+F152</f>
        <v>78000</v>
      </c>
    </row>
    <row r="153" customFormat="false" ht="48" hidden="false" customHeight="true" outlineLevel="0" collapsed="false">
      <c r="A153" s="23"/>
      <c r="B153" s="35"/>
      <c r="C153" s="56"/>
      <c r="D153" s="94" t="s">
        <v>120</v>
      </c>
      <c r="E153" s="74" t="n">
        <v>250000</v>
      </c>
      <c r="F153" s="74"/>
      <c r="G153" s="40" t="n">
        <f aca="false">E153+F153</f>
        <v>250000</v>
      </c>
    </row>
    <row r="154" customFormat="false" ht="63.75" hidden="false" customHeight="true" outlineLevel="0" collapsed="false">
      <c r="A154" s="23"/>
      <c r="B154" s="35"/>
      <c r="C154" s="56"/>
      <c r="D154" s="94" t="s">
        <v>121</v>
      </c>
      <c r="E154" s="74" t="n">
        <v>247000</v>
      </c>
      <c r="F154" s="74"/>
      <c r="G154" s="40" t="n">
        <f aca="false">E154+F154</f>
        <v>247000</v>
      </c>
    </row>
    <row r="155" customFormat="false" ht="26.25" hidden="false" customHeight="true" outlineLevel="0" collapsed="false">
      <c r="A155" s="23"/>
      <c r="B155" s="35"/>
      <c r="C155" s="56"/>
      <c r="D155" s="94" t="s">
        <v>122</v>
      </c>
      <c r="E155" s="74" t="n">
        <v>50000</v>
      </c>
      <c r="F155" s="74" t="n">
        <v>-50000</v>
      </c>
      <c r="G155" s="40" t="n">
        <f aca="false">E155+F155</f>
        <v>0</v>
      </c>
    </row>
    <row r="156" customFormat="false" ht="26.25" hidden="false" customHeight="true" outlineLevel="0" collapsed="false">
      <c r="A156" s="23"/>
      <c r="B156" s="35"/>
      <c r="C156" s="56"/>
      <c r="D156" s="94" t="s">
        <v>123</v>
      </c>
      <c r="E156" s="74" t="n">
        <v>80000</v>
      </c>
      <c r="F156" s="74" t="n">
        <v>-80000</v>
      </c>
      <c r="G156" s="40" t="n">
        <f aca="false">E156+F156</f>
        <v>0</v>
      </c>
    </row>
    <row r="157" customFormat="false" ht="26.25" hidden="false" customHeight="true" outlineLevel="0" collapsed="false">
      <c r="A157" s="23"/>
      <c r="B157" s="35"/>
      <c r="C157" s="56"/>
      <c r="D157" s="94" t="s">
        <v>124</v>
      </c>
      <c r="E157" s="74" t="n">
        <v>100000</v>
      </c>
      <c r="F157" s="74"/>
      <c r="G157" s="40" t="n">
        <f aca="false">E157+F157</f>
        <v>100000</v>
      </c>
    </row>
    <row r="158" customFormat="false" ht="26.25" hidden="false" customHeight="true" outlineLevel="0" collapsed="false">
      <c r="A158" s="23"/>
      <c r="B158" s="35"/>
      <c r="C158" s="56"/>
      <c r="D158" s="94" t="s">
        <v>125</v>
      </c>
      <c r="E158" s="74"/>
      <c r="F158" s="74" t="n">
        <v>20000</v>
      </c>
      <c r="G158" s="40" t="n">
        <v>20000</v>
      </c>
    </row>
    <row r="159" customFormat="false" ht="26.25" hidden="false" customHeight="true" outlineLevel="0" collapsed="false">
      <c r="A159" s="23"/>
      <c r="B159" s="35"/>
      <c r="C159" s="56"/>
      <c r="D159" s="94" t="s">
        <v>126</v>
      </c>
      <c r="E159" s="74"/>
      <c r="F159" s="74" t="n">
        <v>150000</v>
      </c>
      <c r="G159" s="40" t="n">
        <v>150000</v>
      </c>
    </row>
    <row r="160" customFormat="false" ht="26.25" hidden="false" customHeight="true" outlineLevel="0" collapsed="false">
      <c r="A160" s="23"/>
      <c r="B160" s="35"/>
      <c r="C160" s="56"/>
      <c r="D160" s="94" t="s">
        <v>127</v>
      </c>
      <c r="E160" s="74"/>
      <c r="F160" s="74" t="n">
        <v>157000</v>
      </c>
      <c r="G160" s="40" t="n">
        <v>157000</v>
      </c>
    </row>
    <row r="161" customFormat="false" ht="44.25" hidden="false" customHeight="true" outlineLevel="0" collapsed="false">
      <c r="A161" s="23"/>
      <c r="B161" s="35"/>
      <c r="C161" s="56"/>
      <c r="D161" s="94" t="s">
        <v>128</v>
      </c>
      <c r="E161" s="74" t="n">
        <v>70000</v>
      </c>
      <c r="F161" s="74"/>
      <c r="G161" s="40" t="n">
        <f aca="false">E161+F161</f>
        <v>70000</v>
      </c>
    </row>
    <row r="162" customFormat="false" ht="65.25" hidden="false" customHeight="true" outlineLevel="0" collapsed="false">
      <c r="A162" s="23"/>
      <c r="B162" s="35"/>
      <c r="C162" s="56"/>
      <c r="D162" s="44" t="s">
        <v>129</v>
      </c>
      <c r="E162" s="74" t="n">
        <f aca="false">SUM(E164:E182)</f>
        <v>865600</v>
      </c>
      <c r="F162" s="74" t="n">
        <f aca="false">SUM(F164:F182)</f>
        <v>60000</v>
      </c>
      <c r="G162" s="74" t="n">
        <f aca="false">SUM(G164:G182)</f>
        <v>925600</v>
      </c>
    </row>
    <row r="163" customFormat="false" ht="24.75" hidden="false" customHeight="true" outlineLevel="0" collapsed="false">
      <c r="A163" s="23"/>
      <c r="B163" s="35"/>
      <c r="C163" s="56"/>
      <c r="D163" s="44" t="s">
        <v>130</v>
      </c>
      <c r="E163" s="74"/>
      <c r="F163" s="74"/>
      <c r="G163" s="40"/>
    </row>
    <row r="164" customFormat="false" ht="25.5" hidden="false" customHeight="true" outlineLevel="0" collapsed="false">
      <c r="A164" s="23"/>
      <c r="B164" s="35"/>
      <c r="C164" s="56"/>
      <c r="D164" s="44" t="s">
        <v>131</v>
      </c>
      <c r="E164" s="74" t="n">
        <v>11000</v>
      </c>
      <c r="F164" s="74"/>
      <c r="G164" s="74" t="n">
        <v>11000</v>
      </c>
    </row>
    <row r="165" customFormat="false" ht="25.5" hidden="false" customHeight="true" outlineLevel="0" collapsed="false">
      <c r="A165" s="23"/>
      <c r="B165" s="35"/>
      <c r="C165" s="56"/>
      <c r="D165" s="44" t="s">
        <v>132</v>
      </c>
      <c r="E165" s="74" t="n">
        <v>35000</v>
      </c>
      <c r="F165" s="74"/>
      <c r="G165" s="74" t="n">
        <v>35000</v>
      </c>
    </row>
    <row r="166" customFormat="false" ht="25.5" hidden="false" customHeight="true" outlineLevel="0" collapsed="false">
      <c r="A166" s="23"/>
      <c r="B166" s="35"/>
      <c r="C166" s="56"/>
      <c r="D166" s="44" t="s">
        <v>133</v>
      </c>
      <c r="E166" s="74" t="n">
        <v>49000</v>
      </c>
      <c r="F166" s="74"/>
      <c r="G166" s="74" t="n">
        <v>49000</v>
      </c>
    </row>
    <row r="167" customFormat="false" ht="25.5" hidden="false" customHeight="true" outlineLevel="0" collapsed="false">
      <c r="A167" s="23"/>
      <c r="B167" s="35"/>
      <c r="C167" s="56"/>
      <c r="D167" s="44" t="s">
        <v>134</v>
      </c>
      <c r="E167" s="74" t="n">
        <v>36000</v>
      </c>
      <c r="F167" s="74"/>
      <c r="G167" s="74" t="n">
        <v>36000</v>
      </c>
    </row>
    <row r="168" customFormat="false" ht="25.5" hidden="false" customHeight="true" outlineLevel="0" collapsed="false">
      <c r="A168" s="23"/>
      <c r="B168" s="35"/>
      <c r="C168" s="56"/>
      <c r="D168" s="44" t="s">
        <v>135</v>
      </c>
      <c r="E168" s="74" t="n">
        <v>76000</v>
      </c>
      <c r="F168" s="74"/>
      <c r="G168" s="74" t="n">
        <v>76000</v>
      </c>
    </row>
    <row r="169" customFormat="false" ht="25.5" hidden="false" customHeight="true" outlineLevel="0" collapsed="false">
      <c r="A169" s="23"/>
      <c r="B169" s="35"/>
      <c r="C169" s="56"/>
      <c r="D169" s="44" t="s">
        <v>136</v>
      </c>
      <c r="E169" s="74" t="n">
        <v>30000</v>
      </c>
      <c r="F169" s="74"/>
      <c r="G169" s="74" t="n">
        <v>30000</v>
      </c>
    </row>
    <row r="170" customFormat="false" ht="25.5" hidden="false" customHeight="true" outlineLevel="0" collapsed="false">
      <c r="A170" s="23"/>
      <c r="B170" s="35"/>
      <c r="C170" s="56"/>
      <c r="D170" s="44" t="s">
        <v>137</v>
      </c>
      <c r="E170" s="74" t="n">
        <v>73000</v>
      </c>
      <c r="F170" s="74"/>
      <c r="G170" s="74" t="n">
        <v>73000</v>
      </c>
    </row>
    <row r="171" customFormat="false" ht="25.5" hidden="false" customHeight="true" outlineLevel="0" collapsed="false">
      <c r="A171" s="23"/>
      <c r="B171" s="35"/>
      <c r="C171" s="56"/>
      <c r="D171" s="44" t="s">
        <v>138</v>
      </c>
      <c r="E171" s="74" t="n">
        <v>95000</v>
      </c>
      <c r="F171" s="74"/>
      <c r="G171" s="74" t="n">
        <v>95000</v>
      </c>
    </row>
    <row r="172" customFormat="false" ht="25.5" hidden="false" customHeight="true" outlineLevel="0" collapsed="false">
      <c r="A172" s="23"/>
      <c r="B172" s="35"/>
      <c r="C172" s="56"/>
      <c r="D172" s="44" t="s">
        <v>139</v>
      </c>
      <c r="E172" s="74" t="n">
        <v>22000</v>
      </c>
      <c r="F172" s="74"/>
      <c r="G172" s="74" t="n">
        <v>22000</v>
      </c>
    </row>
    <row r="173" customFormat="false" ht="25.5" hidden="false" customHeight="true" outlineLevel="0" collapsed="false">
      <c r="A173" s="23"/>
      <c r="B173" s="35"/>
      <c r="C173" s="56"/>
      <c r="D173" s="44" t="s">
        <v>140</v>
      </c>
      <c r="E173" s="74" t="n">
        <v>13000</v>
      </c>
      <c r="F173" s="74"/>
      <c r="G173" s="74" t="n">
        <v>13000</v>
      </c>
    </row>
    <row r="174" customFormat="false" ht="25.5" hidden="false" customHeight="true" outlineLevel="0" collapsed="false">
      <c r="A174" s="23"/>
      <c r="B174" s="35"/>
      <c r="C174" s="56"/>
      <c r="D174" s="44" t="s">
        <v>141</v>
      </c>
      <c r="E174" s="74" t="n">
        <v>70000</v>
      </c>
      <c r="F174" s="74" t="n">
        <v>60000</v>
      </c>
      <c r="G174" s="74" t="n">
        <v>130000</v>
      </c>
    </row>
    <row r="175" customFormat="false" ht="25.5" hidden="false" customHeight="true" outlineLevel="0" collapsed="false">
      <c r="A175" s="23"/>
      <c r="B175" s="35"/>
      <c r="C175" s="56"/>
      <c r="D175" s="44" t="s">
        <v>142</v>
      </c>
      <c r="E175" s="74" t="n">
        <v>4000</v>
      </c>
      <c r="F175" s="74"/>
      <c r="G175" s="74" t="n">
        <v>4000</v>
      </c>
    </row>
    <row r="176" customFormat="false" ht="25.5" hidden="false" customHeight="true" outlineLevel="0" collapsed="false">
      <c r="A176" s="23"/>
      <c r="B176" s="35"/>
      <c r="C176" s="56"/>
      <c r="D176" s="44" t="s">
        <v>143</v>
      </c>
      <c r="E176" s="74" t="n">
        <v>25000</v>
      </c>
      <c r="F176" s="74"/>
      <c r="G176" s="74" t="n">
        <v>25000</v>
      </c>
    </row>
    <row r="177" customFormat="false" ht="25.5" hidden="false" customHeight="true" outlineLevel="0" collapsed="false">
      <c r="A177" s="23"/>
      <c r="B177" s="35"/>
      <c r="C177" s="56"/>
      <c r="D177" s="44" t="s">
        <v>144</v>
      </c>
      <c r="E177" s="74" t="n">
        <v>50000</v>
      </c>
      <c r="F177" s="74"/>
      <c r="G177" s="74" t="n">
        <v>50000</v>
      </c>
    </row>
    <row r="178" customFormat="false" ht="25.5" hidden="false" customHeight="true" outlineLevel="0" collapsed="false">
      <c r="A178" s="23"/>
      <c r="B178" s="35"/>
      <c r="C178" s="56"/>
      <c r="D178" s="44" t="s">
        <v>145</v>
      </c>
      <c r="E178" s="74" t="n">
        <v>57000</v>
      </c>
      <c r="F178" s="74"/>
      <c r="G178" s="74" t="n">
        <v>57000</v>
      </c>
    </row>
    <row r="179" customFormat="false" ht="25.5" hidden="false" customHeight="true" outlineLevel="0" collapsed="false">
      <c r="A179" s="23"/>
      <c r="B179" s="35"/>
      <c r="C179" s="56"/>
      <c r="D179" s="44" t="s">
        <v>146</v>
      </c>
      <c r="E179" s="74" t="n">
        <v>75000</v>
      </c>
      <c r="F179" s="74"/>
      <c r="G179" s="74" t="n">
        <v>75000</v>
      </c>
    </row>
    <row r="180" customFormat="false" ht="25.5" hidden="false" customHeight="true" outlineLevel="0" collapsed="false">
      <c r="A180" s="23"/>
      <c r="B180" s="35"/>
      <c r="C180" s="56"/>
      <c r="D180" s="44" t="s">
        <v>147</v>
      </c>
      <c r="E180" s="74" t="n">
        <v>19600</v>
      </c>
      <c r="F180" s="74"/>
      <c r="G180" s="74" t="n">
        <v>19600</v>
      </c>
    </row>
    <row r="181" customFormat="false" ht="25.5" hidden="false" customHeight="true" outlineLevel="0" collapsed="false">
      <c r="A181" s="23"/>
      <c r="B181" s="35"/>
      <c r="C181" s="56"/>
      <c r="D181" s="44" t="s">
        <v>148</v>
      </c>
      <c r="E181" s="74" t="n">
        <v>75000</v>
      </c>
      <c r="F181" s="74"/>
      <c r="G181" s="74" t="n">
        <v>75000</v>
      </c>
    </row>
    <row r="182" customFormat="false" ht="25.5" hidden="false" customHeight="true" outlineLevel="0" collapsed="false">
      <c r="A182" s="23"/>
      <c r="B182" s="35"/>
      <c r="C182" s="56"/>
      <c r="D182" s="44" t="s">
        <v>149</v>
      </c>
      <c r="E182" s="74" t="n">
        <v>50000</v>
      </c>
      <c r="F182" s="74"/>
      <c r="G182" s="74" t="n">
        <v>50000</v>
      </c>
    </row>
    <row r="183" customFormat="false" ht="18.75" hidden="false" customHeight="true" outlineLevel="0" collapsed="false">
      <c r="A183" s="23"/>
      <c r="B183" s="35"/>
      <c r="C183" s="56"/>
      <c r="D183" s="94"/>
      <c r="E183" s="84"/>
      <c r="F183" s="74"/>
      <c r="G183" s="40"/>
    </row>
    <row r="184" customFormat="false" ht="57.75" hidden="false" customHeight="false" outlineLevel="0" collapsed="false">
      <c r="A184" s="23"/>
      <c r="B184" s="35" t="n">
        <v>150114</v>
      </c>
      <c r="C184" s="57" t="s">
        <v>150</v>
      </c>
      <c r="D184" s="59"/>
      <c r="E184" s="72" t="n">
        <f aca="false">SUM(E185:E190)</f>
        <v>1409000</v>
      </c>
      <c r="F184" s="72" t="n">
        <f aca="false">SUM(F185:F190)</f>
        <v>50000</v>
      </c>
      <c r="G184" s="72" t="n">
        <f aca="false">SUM(G185:G190)</f>
        <v>1459000</v>
      </c>
    </row>
    <row r="185" customFormat="false" ht="30.75" hidden="false" customHeight="true" outlineLevel="0" collapsed="false">
      <c r="A185" s="23"/>
      <c r="B185" s="35"/>
      <c r="C185" s="37"/>
      <c r="D185" s="59" t="s">
        <v>151</v>
      </c>
      <c r="E185" s="74" t="n">
        <v>1200000</v>
      </c>
      <c r="F185" s="74"/>
      <c r="G185" s="40" t="n">
        <f aca="false">E185+F185</f>
        <v>1200000</v>
      </c>
    </row>
    <row r="186" customFormat="false" ht="41.25" hidden="false" customHeight="true" outlineLevel="0" collapsed="false">
      <c r="A186" s="23"/>
      <c r="B186" s="35"/>
      <c r="C186" s="37"/>
      <c r="D186" s="94" t="s">
        <v>152</v>
      </c>
      <c r="E186" s="74" t="n">
        <v>25000</v>
      </c>
      <c r="F186" s="74"/>
      <c r="G186" s="40" t="n">
        <f aca="false">E186+F186</f>
        <v>25000</v>
      </c>
    </row>
    <row r="187" customFormat="false" ht="42.75" hidden="false" customHeight="true" outlineLevel="0" collapsed="false">
      <c r="A187" s="23"/>
      <c r="B187" s="35"/>
      <c r="C187" s="37"/>
      <c r="D187" s="94" t="s">
        <v>153</v>
      </c>
      <c r="E187" s="74" t="n">
        <v>90000</v>
      </c>
      <c r="F187" s="74" t="n">
        <v>-36000</v>
      </c>
      <c r="G187" s="40" t="n">
        <f aca="false">E187+F187</f>
        <v>54000</v>
      </c>
    </row>
    <row r="188" customFormat="false" ht="25.5" hidden="false" customHeight="true" outlineLevel="0" collapsed="false">
      <c r="A188" s="23"/>
      <c r="B188" s="35"/>
      <c r="C188" s="37"/>
      <c r="D188" s="94" t="s">
        <v>154</v>
      </c>
      <c r="E188" s="74"/>
      <c r="F188" s="74" t="n">
        <v>36000</v>
      </c>
      <c r="G188" s="40" t="n">
        <v>36000</v>
      </c>
    </row>
    <row r="189" customFormat="false" ht="25.5" hidden="false" customHeight="true" outlineLevel="0" collapsed="false">
      <c r="A189" s="23"/>
      <c r="B189" s="35"/>
      <c r="C189" s="37"/>
      <c r="D189" s="94" t="s">
        <v>155</v>
      </c>
      <c r="E189" s="74"/>
      <c r="F189" s="74" t="n">
        <v>50000</v>
      </c>
      <c r="G189" s="40" t="n">
        <v>50000</v>
      </c>
    </row>
    <row r="190" customFormat="false" ht="40.5" hidden="false" customHeight="true" outlineLevel="0" collapsed="false">
      <c r="A190" s="23"/>
      <c r="B190" s="35"/>
      <c r="C190" s="37"/>
      <c r="D190" s="94" t="s">
        <v>156</v>
      </c>
      <c r="E190" s="74" t="n">
        <v>94000</v>
      </c>
      <c r="F190" s="74"/>
      <c r="G190" s="40" t="n">
        <f aca="false">E190+F190</f>
        <v>94000</v>
      </c>
    </row>
    <row r="191" customFormat="false" ht="18" hidden="false" customHeight="true" outlineLevel="0" collapsed="false">
      <c r="A191" s="23"/>
      <c r="B191" s="35"/>
      <c r="C191" s="37"/>
      <c r="D191" s="94"/>
      <c r="E191" s="74"/>
      <c r="F191" s="74"/>
      <c r="G191" s="40"/>
    </row>
    <row r="192" customFormat="false" ht="40.5" hidden="false" customHeight="true" outlineLevel="0" collapsed="false">
      <c r="A192" s="23"/>
      <c r="B192" s="35" t="n">
        <v>150118</v>
      </c>
      <c r="C192" s="97" t="s">
        <v>157</v>
      </c>
      <c r="D192" s="94"/>
      <c r="E192" s="72" t="n">
        <f aca="false">E193</f>
        <v>1800000</v>
      </c>
      <c r="F192" s="72" t="n">
        <f aca="false">F193</f>
        <v>-90000</v>
      </c>
      <c r="G192" s="72" t="n">
        <f aca="false">G193</f>
        <v>1710000</v>
      </c>
    </row>
    <row r="193" customFormat="false" ht="64.5" hidden="false" customHeight="true" outlineLevel="0" collapsed="false">
      <c r="A193" s="23"/>
      <c r="B193" s="35"/>
      <c r="C193" s="37"/>
      <c r="D193" s="94" t="s">
        <v>158</v>
      </c>
      <c r="E193" s="74" t="n">
        <v>1800000</v>
      </c>
      <c r="F193" s="74" t="n">
        <v>-90000</v>
      </c>
      <c r="G193" s="40" t="n">
        <f aca="false">E193+F193</f>
        <v>1710000</v>
      </c>
    </row>
    <row r="194" customFormat="false" ht="16.5" hidden="false" customHeight="true" outlineLevel="0" collapsed="false">
      <c r="A194" s="23"/>
      <c r="B194" s="66"/>
      <c r="C194" s="37"/>
      <c r="D194" s="69"/>
      <c r="E194" s="90"/>
      <c r="F194" s="74"/>
      <c r="G194" s="40"/>
    </row>
    <row r="195" customFormat="false" ht="26.25" hidden="false" customHeight="true" outlineLevel="0" collapsed="false">
      <c r="A195" s="23" t="n">
        <v>8</v>
      </c>
      <c r="B195" s="49" t="s">
        <v>159</v>
      </c>
      <c r="C195" s="98" t="s">
        <v>160</v>
      </c>
      <c r="D195" s="69"/>
      <c r="E195" s="70" t="n">
        <f aca="false">E206+E197+E224+E217+E220+E200</f>
        <v>1059000</v>
      </c>
      <c r="F195" s="70" t="n">
        <f aca="false">F206+F197+F224+F217+F220+F200+F230</f>
        <v>68600</v>
      </c>
      <c r="G195" s="70" t="n">
        <f aca="false">G206+G197+G224+G217+G220+G200+G230</f>
        <v>1127600</v>
      </c>
    </row>
    <row r="196" customFormat="false" ht="17.25" hidden="false" customHeight="true" outlineLevel="0" collapsed="false">
      <c r="A196" s="23"/>
      <c r="B196" s="24"/>
      <c r="C196" s="98"/>
      <c r="D196" s="54"/>
      <c r="E196" s="71"/>
      <c r="F196" s="74"/>
      <c r="G196" s="99"/>
    </row>
    <row r="197" customFormat="false" ht="30" hidden="false" customHeight="true" outlineLevel="0" collapsed="false">
      <c r="A197" s="23"/>
      <c r="B197" s="31" t="s">
        <v>12</v>
      </c>
      <c r="C197" s="32" t="s">
        <v>13</v>
      </c>
      <c r="D197" s="37" t="s">
        <v>20</v>
      </c>
      <c r="E197" s="72" t="n">
        <f aca="false">E198</f>
        <v>5000</v>
      </c>
      <c r="F197" s="72" t="n">
        <f aca="false">F198</f>
        <v>0</v>
      </c>
      <c r="G197" s="72" t="n">
        <f aca="false">G198</f>
        <v>5000</v>
      </c>
    </row>
    <row r="198" customFormat="false" ht="30" hidden="false" customHeight="true" outlineLevel="0" collapsed="false">
      <c r="A198" s="23"/>
      <c r="B198" s="60"/>
      <c r="C198" s="73"/>
      <c r="D198" s="37"/>
      <c r="E198" s="74" t="n">
        <v>5000</v>
      </c>
      <c r="F198" s="74"/>
      <c r="G198" s="40" t="n">
        <f aca="false">E198+F198</f>
        <v>5000</v>
      </c>
    </row>
    <row r="199" customFormat="false" ht="21" hidden="false" customHeight="true" outlineLevel="0" collapsed="false">
      <c r="A199" s="23"/>
      <c r="B199" s="60"/>
      <c r="C199" s="73"/>
      <c r="D199" s="37"/>
      <c r="E199" s="74"/>
      <c r="F199" s="74"/>
      <c r="G199" s="99"/>
    </row>
    <row r="200" customFormat="false" ht="30" hidden="false" customHeight="true" outlineLevel="0" collapsed="false">
      <c r="A200" s="23"/>
      <c r="B200" s="100" t="s">
        <v>161</v>
      </c>
      <c r="C200" s="101" t="s">
        <v>162</v>
      </c>
      <c r="D200" s="37"/>
      <c r="E200" s="72" t="n">
        <f aca="false">SUM(E201:E204)</f>
        <v>373500</v>
      </c>
      <c r="F200" s="72" t="n">
        <f aca="false">SUM(F201:F204)</f>
        <v>50000</v>
      </c>
      <c r="G200" s="72" t="n">
        <f aca="false">SUM(G201:G204)</f>
        <v>423500</v>
      </c>
    </row>
    <row r="201" customFormat="false" ht="29.25" hidden="false" customHeight="true" outlineLevel="0" collapsed="false">
      <c r="A201" s="23"/>
      <c r="B201" s="100"/>
      <c r="C201" s="101"/>
      <c r="D201" s="37" t="s">
        <v>163</v>
      </c>
      <c r="E201" s="74" t="n">
        <v>300000</v>
      </c>
      <c r="F201" s="74"/>
      <c r="G201" s="40" t="n">
        <f aca="false">E201+F201</f>
        <v>300000</v>
      </c>
    </row>
    <row r="202" customFormat="false" ht="28.5" hidden="false" customHeight="true" outlineLevel="0" collapsed="false">
      <c r="A202" s="23"/>
      <c r="B202" s="60"/>
      <c r="C202" s="73"/>
      <c r="D202" s="86" t="s">
        <v>164</v>
      </c>
      <c r="E202" s="74" t="n">
        <v>28000</v>
      </c>
      <c r="F202" s="74"/>
      <c r="G202" s="40" t="n">
        <f aca="false">E202+F202</f>
        <v>28000</v>
      </c>
    </row>
    <row r="203" customFormat="false" ht="39.75" hidden="false" customHeight="true" outlineLevel="0" collapsed="false">
      <c r="A203" s="23"/>
      <c r="B203" s="60"/>
      <c r="C203" s="73"/>
      <c r="D203" s="86" t="s">
        <v>165</v>
      </c>
      <c r="E203" s="74"/>
      <c r="F203" s="74" t="n">
        <v>50000</v>
      </c>
      <c r="G203" s="40" t="n">
        <v>50000</v>
      </c>
    </row>
    <row r="204" customFormat="false" ht="40.5" hidden="false" customHeight="true" outlineLevel="0" collapsed="false">
      <c r="A204" s="23"/>
      <c r="B204" s="60"/>
      <c r="C204" s="73"/>
      <c r="D204" s="44" t="s">
        <v>166</v>
      </c>
      <c r="E204" s="74" t="n">
        <v>45500</v>
      </c>
      <c r="F204" s="74"/>
      <c r="G204" s="40" t="n">
        <f aca="false">E204+F204</f>
        <v>45500</v>
      </c>
    </row>
    <row r="205" customFormat="false" ht="19.5" hidden="false" customHeight="true" outlineLevel="0" collapsed="false">
      <c r="A205" s="23"/>
      <c r="B205" s="31"/>
      <c r="C205" s="56"/>
      <c r="D205" s="93"/>
      <c r="E205" s="84"/>
      <c r="F205" s="74"/>
      <c r="G205" s="99"/>
    </row>
    <row r="206" customFormat="false" ht="43.5" hidden="false" customHeight="true" outlineLevel="0" collapsed="false">
      <c r="A206" s="23"/>
      <c r="B206" s="31" t="s">
        <v>167</v>
      </c>
      <c r="C206" s="102" t="s">
        <v>168</v>
      </c>
      <c r="D206" s="88"/>
      <c r="E206" s="72" t="n">
        <f aca="false">SUM(E207:E212)</f>
        <v>209600</v>
      </c>
      <c r="F206" s="72" t="n">
        <f aca="false">SUM(F207:F212)</f>
        <v>9100</v>
      </c>
      <c r="G206" s="72" t="n">
        <f aca="false">SUM(G207:G212)</f>
        <v>218700</v>
      </c>
    </row>
    <row r="207" customFormat="false" ht="29.25" hidden="false" customHeight="true" outlineLevel="0" collapsed="false">
      <c r="A207" s="23"/>
      <c r="B207" s="31"/>
      <c r="C207" s="102"/>
      <c r="D207" s="88" t="s">
        <v>169</v>
      </c>
      <c r="E207" s="74" t="n">
        <v>28000</v>
      </c>
      <c r="F207" s="74"/>
      <c r="G207" s="40" t="n">
        <f aca="false">E207+F207</f>
        <v>28000</v>
      </c>
    </row>
    <row r="208" customFormat="false" ht="27" hidden="false" customHeight="true" outlineLevel="0" collapsed="false">
      <c r="A208" s="23"/>
      <c r="B208" s="31"/>
      <c r="C208" s="102"/>
      <c r="D208" s="86" t="s">
        <v>170</v>
      </c>
      <c r="E208" s="74" t="n">
        <v>40400</v>
      </c>
      <c r="F208" s="74"/>
      <c r="G208" s="40" t="n">
        <f aca="false">E208+F208</f>
        <v>40400</v>
      </c>
    </row>
    <row r="209" customFormat="false" ht="27" hidden="false" customHeight="true" outlineLevel="0" collapsed="false">
      <c r="A209" s="23"/>
      <c r="B209" s="31"/>
      <c r="C209" s="102"/>
      <c r="D209" s="86" t="s">
        <v>171</v>
      </c>
      <c r="E209" s="74"/>
      <c r="F209" s="74" t="n">
        <v>9100</v>
      </c>
      <c r="G209" s="40" t="n">
        <v>9100</v>
      </c>
    </row>
    <row r="210" customFormat="false" ht="26.25" hidden="false" customHeight="true" outlineLevel="0" collapsed="false">
      <c r="A210" s="23"/>
      <c r="B210" s="31"/>
      <c r="C210" s="102"/>
      <c r="D210" s="88" t="s">
        <v>172</v>
      </c>
      <c r="E210" s="74" t="n">
        <v>47800</v>
      </c>
      <c r="F210" s="74"/>
      <c r="G210" s="40" t="n">
        <f aca="false">E210+F210</f>
        <v>47800</v>
      </c>
    </row>
    <row r="211" customFormat="false" ht="41.25" hidden="false" customHeight="true" outlineLevel="0" collapsed="false">
      <c r="A211" s="23"/>
      <c r="B211" s="31"/>
      <c r="C211" s="102"/>
      <c r="D211" s="86" t="s">
        <v>173</v>
      </c>
      <c r="E211" s="74" t="n">
        <v>80000</v>
      </c>
      <c r="F211" s="74"/>
      <c r="G211" s="40" t="n">
        <f aca="false">E211+F211</f>
        <v>80000</v>
      </c>
    </row>
    <row r="212" customFormat="false" ht="64.5" hidden="false" customHeight="true" outlineLevel="0" collapsed="false">
      <c r="A212" s="23"/>
      <c r="B212" s="31"/>
      <c r="C212" s="102"/>
      <c r="D212" s="44" t="s">
        <v>174</v>
      </c>
      <c r="E212" s="74" t="n">
        <f aca="false">SUM(E214:E215)</f>
        <v>13400</v>
      </c>
      <c r="F212" s="74" t="n">
        <f aca="false">SUM(F214:F215)</f>
        <v>0</v>
      </c>
      <c r="G212" s="74" t="n">
        <f aca="false">SUM(G214:G215)</f>
        <v>13400</v>
      </c>
    </row>
    <row r="213" customFormat="false" ht="27" hidden="false" customHeight="true" outlineLevel="0" collapsed="false">
      <c r="A213" s="23"/>
      <c r="B213" s="31"/>
      <c r="C213" s="56"/>
      <c r="D213" s="44" t="s">
        <v>130</v>
      </c>
      <c r="E213" s="74"/>
      <c r="F213" s="74"/>
      <c r="G213" s="74"/>
    </row>
    <row r="214" customFormat="false" ht="24" hidden="false" customHeight="true" outlineLevel="0" collapsed="false">
      <c r="A214" s="23"/>
      <c r="B214" s="31"/>
      <c r="C214" s="56"/>
      <c r="D214" s="44" t="s">
        <v>175</v>
      </c>
      <c r="E214" s="74" t="n">
        <v>5400</v>
      </c>
      <c r="F214" s="74"/>
      <c r="G214" s="40" t="n">
        <f aca="false">E214+F214</f>
        <v>5400</v>
      </c>
    </row>
    <row r="215" customFormat="false" ht="24" hidden="false" customHeight="true" outlineLevel="0" collapsed="false">
      <c r="A215" s="23"/>
      <c r="B215" s="31"/>
      <c r="C215" s="56"/>
      <c r="D215" s="44" t="s">
        <v>176</v>
      </c>
      <c r="E215" s="74" t="n">
        <v>8000</v>
      </c>
      <c r="F215" s="74"/>
      <c r="G215" s="40" t="n">
        <f aca="false">E215+F215</f>
        <v>8000</v>
      </c>
    </row>
    <row r="216" customFormat="false" ht="20.25" hidden="false" customHeight="true" outlineLevel="0" collapsed="false">
      <c r="A216" s="23"/>
      <c r="B216" s="31"/>
      <c r="C216" s="56"/>
      <c r="D216" s="44"/>
      <c r="E216" s="74"/>
      <c r="F216" s="74"/>
      <c r="G216" s="40"/>
    </row>
    <row r="217" customFormat="false" ht="39.75" hidden="false" customHeight="true" outlineLevel="0" collapsed="false">
      <c r="A217" s="23"/>
      <c r="B217" s="31" t="s">
        <v>177</v>
      </c>
      <c r="C217" s="57" t="s">
        <v>178</v>
      </c>
      <c r="D217" s="44"/>
      <c r="E217" s="72" t="n">
        <f aca="false">E218</f>
        <v>55000</v>
      </c>
      <c r="F217" s="72" t="n">
        <f aca="false">F218</f>
        <v>0</v>
      </c>
      <c r="G217" s="72" t="n">
        <f aca="false">G218</f>
        <v>55000</v>
      </c>
    </row>
    <row r="218" customFormat="false" ht="47.25" hidden="false" customHeight="true" outlineLevel="0" collapsed="false">
      <c r="A218" s="23"/>
      <c r="B218" s="31"/>
      <c r="C218" s="56"/>
      <c r="D218" s="44" t="s">
        <v>179</v>
      </c>
      <c r="E218" s="74" t="n">
        <v>55000</v>
      </c>
      <c r="F218" s="74"/>
      <c r="G218" s="40" t="n">
        <f aca="false">E218+F218</f>
        <v>55000</v>
      </c>
    </row>
    <row r="219" customFormat="false" ht="20.25" hidden="false" customHeight="true" outlineLevel="0" collapsed="false">
      <c r="A219" s="23"/>
      <c r="B219" s="31"/>
      <c r="C219" s="56"/>
      <c r="D219" s="44"/>
      <c r="E219" s="74"/>
      <c r="F219" s="74"/>
      <c r="G219" s="40"/>
    </row>
    <row r="220" customFormat="false" ht="82.5" hidden="false" customHeight="true" outlineLevel="0" collapsed="false">
      <c r="A220" s="23"/>
      <c r="B220" s="31" t="s">
        <v>180</v>
      </c>
      <c r="C220" s="103" t="s">
        <v>181</v>
      </c>
      <c r="D220" s="44"/>
      <c r="E220" s="72" t="n">
        <f aca="false">SUM(E221:E222)</f>
        <v>171300</v>
      </c>
      <c r="F220" s="72" t="n">
        <f aca="false">SUM(F221:F222)</f>
        <v>0</v>
      </c>
      <c r="G220" s="72" t="n">
        <f aca="false">SUM(G221:G222)</f>
        <v>171300</v>
      </c>
    </row>
    <row r="221" customFormat="false" ht="41.25" hidden="false" customHeight="true" outlineLevel="0" collapsed="false">
      <c r="A221" s="23"/>
      <c r="B221" s="31"/>
      <c r="C221" s="56"/>
      <c r="D221" s="44" t="s">
        <v>182</v>
      </c>
      <c r="E221" s="74" t="n">
        <v>51300</v>
      </c>
      <c r="F221" s="74"/>
      <c r="G221" s="40" t="n">
        <f aca="false">E221+F221</f>
        <v>51300</v>
      </c>
    </row>
    <row r="222" customFormat="false" ht="25.5" hidden="false" customHeight="true" outlineLevel="0" collapsed="false">
      <c r="A222" s="23"/>
      <c r="B222" s="31"/>
      <c r="C222" s="56"/>
      <c r="D222" s="37" t="s">
        <v>183</v>
      </c>
      <c r="E222" s="74" t="n">
        <v>120000</v>
      </c>
      <c r="F222" s="74"/>
      <c r="G222" s="40" t="n">
        <f aca="false">E222+F222</f>
        <v>120000</v>
      </c>
    </row>
    <row r="223" customFormat="false" ht="18.75" hidden="false" customHeight="true" outlineLevel="0" collapsed="false">
      <c r="A223" s="23"/>
      <c r="B223" s="31"/>
      <c r="C223" s="56"/>
      <c r="D223" s="44"/>
      <c r="E223" s="96"/>
      <c r="F223" s="74"/>
      <c r="G223" s="40"/>
    </row>
    <row r="224" customFormat="false" ht="41.25" hidden="false" customHeight="true" outlineLevel="0" collapsed="false">
      <c r="A224" s="23"/>
      <c r="B224" s="31" t="s">
        <v>184</v>
      </c>
      <c r="C224" s="104" t="s">
        <v>185</v>
      </c>
      <c r="D224" s="44"/>
      <c r="E224" s="72" t="n">
        <f aca="false">SUM(E225:E228)</f>
        <v>244600</v>
      </c>
      <c r="F224" s="72" t="n">
        <f aca="false">SUM(F225:F228)</f>
        <v>0</v>
      </c>
      <c r="G224" s="72" t="n">
        <f aca="false">SUM(G225:G228)</f>
        <v>244600</v>
      </c>
    </row>
    <row r="225" customFormat="false" ht="27" hidden="false" customHeight="true" outlineLevel="0" collapsed="false">
      <c r="A225" s="23"/>
      <c r="B225" s="31"/>
      <c r="C225" s="104"/>
      <c r="D225" s="44" t="s">
        <v>186</v>
      </c>
      <c r="E225" s="74" t="n">
        <v>79600</v>
      </c>
      <c r="F225" s="74"/>
      <c r="G225" s="40" t="n">
        <f aca="false">E225+F225</f>
        <v>79600</v>
      </c>
    </row>
    <row r="226" customFormat="false" ht="26.25" hidden="false" customHeight="true" outlineLevel="0" collapsed="false">
      <c r="A226" s="23"/>
      <c r="B226" s="31"/>
      <c r="C226" s="104"/>
      <c r="D226" s="44" t="s">
        <v>187</v>
      </c>
      <c r="E226" s="74" t="n">
        <v>80000</v>
      </c>
      <c r="F226" s="74"/>
      <c r="G226" s="40" t="n">
        <f aca="false">E226+F226</f>
        <v>80000</v>
      </c>
    </row>
    <row r="227" customFormat="false" ht="25.5" hidden="false" customHeight="true" outlineLevel="0" collapsed="false">
      <c r="A227" s="23"/>
      <c r="B227" s="31"/>
      <c r="C227" s="56"/>
      <c r="D227" s="37" t="s">
        <v>23</v>
      </c>
      <c r="E227" s="74" t="n">
        <v>15000</v>
      </c>
      <c r="F227" s="74"/>
      <c r="G227" s="40" t="n">
        <f aca="false">E227+F227</f>
        <v>15000</v>
      </c>
    </row>
    <row r="228" customFormat="false" ht="25.5" hidden="false" customHeight="true" outlineLevel="0" collapsed="false">
      <c r="A228" s="23"/>
      <c r="B228" s="31"/>
      <c r="C228" s="56"/>
      <c r="D228" s="37" t="s">
        <v>17</v>
      </c>
      <c r="E228" s="74" t="n">
        <v>70000</v>
      </c>
      <c r="F228" s="74"/>
      <c r="G228" s="40" t="n">
        <f aca="false">E228+F228</f>
        <v>70000</v>
      </c>
    </row>
    <row r="229" customFormat="false" ht="25.5" hidden="false" customHeight="true" outlineLevel="0" collapsed="false">
      <c r="A229" s="23"/>
      <c r="B229" s="31"/>
      <c r="C229" s="56"/>
      <c r="D229" s="37"/>
      <c r="E229" s="74"/>
      <c r="F229" s="74"/>
      <c r="G229" s="40"/>
    </row>
    <row r="230" customFormat="false" ht="42.75" hidden="false" customHeight="true" outlineLevel="0" collapsed="false">
      <c r="A230" s="23"/>
      <c r="B230" s="31" t="s">
        <v>188</v>
      </c>
      <c r="C230" s="57" t="s">
        <v>189</v>
      </c>
      <c r="D230" s="44"/>
      <c r="E230" s="74"/>
      <c r="F230" s="74" t="n">
        <v>9500</v>
      </c>
      <c r="G230" s="40" t="n">
        <v>9500</v>
      </c>
    </row>
    <row r="231" customFormat="false" ht="38.25" hidden="false" customHeight="true" outlineLevel="0" collapsed="false">
      <c r="A231" s="23"/>
      <c r="B231" s="31"/>
      <c r="C231" s="56"/>
      <c r="D231" s="44" t="s">
        <v>190</v>
      </c>
      <c r="E231" s="74"/>
      <c r="F231" s="74" t="n">
        <v>9500</v>
      </c>
      <c r="G231" s="40" t="n">
        <v>9500</v>
      </c>
    </row>
    <row r="232" customFormat="false" ht="18" hidden="false" customHeight="true" outlineLevel="0" collapsed="false">
      <c r="A232" s="23"/>
      <c r="B232" s="31"/>
      <c r="C232" s="56"/>
      <c r="D232" s="37"/>
      <c r="E232" s="74"/>
      <c r="F232" s="74"/>
      <c r="G232" s="40"/>
    </row>
    <row r="233" customFormat="false" ht="27" hidden="false" customHeight="true" outlineLevel="0" collapsed="false">
      <c r="A233" s="23" t="n">
        <v>9</v>
      </c>
      <c r="B233" s="49" t="s">
        <v>191</v>
      </c>
      <c r="C233" s="50" t="s">
        <v>192</v>
      </c>
      <c r="D233" s="37"/>
      <c r="E233" s="70" t="n">
        <f aca="false">E235+E250+E246</f>
        <v>1078000</v>
      </c>
      <c r="F233" s="70" t="n">
        <f aca="false">F235+F250+F246</f>
        <v>725000</v>
      </c>
      <c r="G233" s="70" t="n">
        <f aca="false">G235+G250+G246</f>
        <v>1803000</v>
      </c>
    </row>
    <row r="234" customFormat="false" ht="15" hidden="false" customHeight="true" outlineLevel="0" collapsed="false">
      <c r="A234" s="23"/>
      <c r="B234" s="53"/>
      <c r="C234" s="37"/>
      <c r="D234" s="105"/>
      <c r="E234" s="74"/>
      <c r="F234" s="74"/>
      <c r="G234" s="40"/>
    </row>
    <row r="235" customFormat="false" ht="27" hidden="false" customHeight="true" outlineLevel="0" collapsed="false">
      <c r="A235" s="23"/>
      <c r="B235" s="31" t="s">
        <v>193</v>
      </c>
      <c r="C235" s="56" t="s">
        <v>194</v>
      </c>
      <c r="D235" s="44"/>
      <c r="E235" s="72" t="n">
        <f aca="false">SUM(E236:E241)</f>
        <v>899000</v>
      </c>
      <c r="F235" s="72" t="n">
        <f aca="false">SUM(F236:F241)</f>
        <v>225000</v>
      </c>
      <c r="G235" s="72" t="n">
        <f aca="false">SUM(G236:G241)</f>
        <v>1124000</v>
      </c>
    </row>
    <row r="236" customFormat="false" ht="24.75" hidden="false" customHeight="true" outlineLevel="0" collapsed="false">
      <c r="A236" s="23"/>
      <c r="B236" s="31"/>
      <c r="C236" s="106"/>
      <c r="D236" s="44" t="s">
        <v>195</v>
      </c>
      <c r="E236" s="74" t="n">
        <v>297000</v>
      </c>
      <c r="F236" s="74"/>
      <c r="G236" s="40" t="n">
        <f aca="false">E236+F236</f>
        <v>297000</v>
      </c>
    </row>
    <row r="237" customFormat="false" ht="24.75" hidden="false" customHeight="true" outlineLevel="0" collapsed="false">
      <c r="A237" s="23"/>
      <c r="B237" s="31"/>
      <c r="C237" s="106"/>
      <c r="D237" s="44" t="s">
        <v>196</v>
      </c>
      <c r="E237" s="74" t="n">
        <v>272000</v>
      </c>
      <c r="F237" s="74"/>
      <c r="G237" s="40" t="n">
        <f aca="false">E237+F237</f>
        <v>272000</v>
      </c>
    </row>
    <row r="238" customFormat="false" ht="24.75" hidden="false" customHeight="true" outlineLevel="0" collapsed="false">
      <c r="A238" s="23"/>
      <c r="B238" s="31"/>
      <c r="C238" s="106"/>
      <c r="D238" s="44" t="s">
        <v>197</v>
      </c>
      <c r="E238" s="74"/>
      <c r="F238" s="74" t="n">
        <v>28000</v>
      </c>
      <c r="G238" s="40" t="n">
        <v>28000</v>
      </c>
    </row>
    <row r="239" customFormat="false" ht="37.5" hidden="false" customHeight="true" outlineLevel="0" collapsed="false">
      <c r="A239" s="23"/>
      <c r="B239" s="31"/>
      <c r="C239" s="106"/>
      <c r="D239" s="44" t="s">
        <v>198</v>
      </c>
      <c r="E239" s="74"/>
      <c r="F239" s="74" t="n">
        <v>197000</v>
      </c>
      <c r="G239" s="40" t="n">
        <v>197000</v>
      </c>
    </row>
    <row r="240" customFormat="false" ht="39.75" hidden="false" customHeight="true" outlineLevel="0" collapsed="false">
      <c r="A240" s="23"/>
      <c r="B240" s="31"/>
      <c r="C240" s="106"/>
      <c r="D240" s="44" t="s">
        <v>199</v>
      </c>
      <c r="E240" s="74" t="n">
        <v>18000</v>
      </c>
      <c r="F240" s="74"/>
      <c r="G240" s="40" t="n">
        <f aca="false">E240+F240</f>
        <v>18000</v>
      </c>
    </row>
    <row r="241" customFormat="false" ht="24.75" hidden="false" customHeight="true" outlineLevel="0" collapsed="false">
      <c r="A241" s="23"/>
      <c r="B241" s="31"/>
      <c r="C241" s="106"/>
      <c r="D241" s="37" t="s">
        <v>14</v>
      </c>
      <c r="E241" s="74" t="n">
        <v>312000</v>
      </c>
      <c r="F241" s="74"/>
      <c r="G241" s="40" t="n">
        <f aca="false">E241+F241</f>
        <v>312000</v>
      </c>
    </row>
    <row r="242" customFormat="false" ht="18.75" hidden="false" customHeight="true" outlineLevel="0" collapsed="false">
      <c r="A242" s="23"/>
      <c r="B242" s="31"/>
      <c r="C242" s="106"/>
      <c r="D242" s="41" t="s">
        <v>15</v>
      </c>
      <c r="E242" s="74"/>
      <c r="F242" s="74"/>
      <c r="G242" s="40"/>
    </row>
    <row r="243" customFormat="false" ht="41.25" hidden="false" customHeight="true" outlineLevel="0" collapsed="false">
      <c r="A243" s="23"/>
      <c r="B243" s="31"/>
      <c r="C243" s="106"/>
      <c r="D243" s="44" t="s">
        <v>200</v>
      </c>
      <c r="E243" s="74" t="n">
        <v>212000</v>
      </c>
      <c r="F243" s="74"/>
      <c r="G243" s="74" t="n">
        <v>212000</v>
      </c>
    </row>
    <row r="244" customFormat="false" ht="24.75" hidden="false" customHeight="true" outlineLevel="0" collapsed="false">
      <c r="A244" s="23"/>
      <c r="B244" s="31"/>
      <c r="C244" s="106"/>
      <c r="D244" s="37" t="s">
        <v>201</v>
      </c>
      <c r="E244" s="74" t="n">
        <v>100000</v>
      </c>
      <c r="F244" s="74"/>
      <c r="G244" s="74" t="n">
        <v>100000</v>
      </c>
    </row>
    <row r="245" customFormat="false" ht="17.25" hidden="false" customHeight="true" outlineLevel="0" collapsed="false">
      <c r="A245" s="23"/>
      <c r="B245" s="31"/>
      <c r="C245" s="106"/>
      <c r="D245" s="37"/>
      <c r="E245" s="74"/>
      <c r="F245" s="74"/>
      <c r="G245" s="74"/>
    </row>
    <row r="246" customFormat="false" ht="41.25" hidden="false" customHeight="true" outlineLevel="0" collapsed="false">
      <c r="A246" s="23"/>
      <c r="B246" s="31" t="s">
        <v>202</v>
      </c>
      <c r="C246" s="44" t="s">
        <v>203</v>
      </c>
      <c r="D246" s="37"/>
      <c r="E246" s="72" t="n">
        <f aca="false">E248</f>
        <v>84000</v>
      </c>
      <c r="F246" s="72" t="n">
        <f aca="false">F248+F247</f>
        <v>450000</v>
      </c>
      <c r="G246" s="72" t="n">
        <f aca="false">G248+G247</f>
        <v>534000</v>
      </c>
    </row>
    <row r="247" customFormat="false" ht="28.5" hidden="false" customHeight="true" outlineLevel="0" collapsed="false">
      <c r="A247" s="23"/>
      <c r="B247" s="31"/>
      <c r="C247" s="44"/>
      <c r="D247" s="37" t="s">
        <v>204</v>
      </c>
      <c r="E247" s="72"/>
      <c r="F247" s="72" t="n">
        <v>450000</v>
      </c>
      <c r="G247" s="72" t="n">
        <v>450000</v>
      </c>
    </row>
    <row r="248" customFormat="false" ht="39" hidden="false" customHeight="true" outlineLevel="0" collapsed="false">
      <c r="A248" s="23"/>
      <c r="B248" s="31"/>
      <c r="C248" s="106"/>
      <c r="D248" s="44" t="s">
        <v>205</v>
      </c>
      <c r="E248" s="74" t="n">
        <v>84000</v>
      </c>
      <c r="F248" s="74"/>
      <c r="G248" s="40" t="n">
        <f aca="false">E248+F248</f>
        <v>84000</v>
      </c>
    </row>
    <row r="249" customFormat="false" ht="15" hidden="false" customHeight="true" outlineLevel="0" collapsed="false">
      <c r="A249" s="23"/>
      <c r="B249" s="31"/>
      <c r="C249" s="106"/>
      <c r="D249" s="44"/>
      <c r="E249" s="74"/>
      <c r="F249" s="74"/>
      <c r="G249" s="40"/>
    </row>
    <row r="250" customFormat="false" ht="24.75" hidden="false" customHeight="true" outlineLevel="0" collapsed="false">
      <c r="A250" s="23"/>
      <c r="B250" s="31" t="s">
        <v>206</v>
      </c>
      <c r="C250" s="106" t="s">
        <v>207</v>
      </c>
      <c r="D250" s="44"/>
      <c r="E250" s="72" t="n">
        <f aca="false">SUM(E251:E253)</f>
        <v>95000</v>
      </c>
      <c r="F250" s="72" t="n">
        <f aca="false">SUM(F251:F253)</f>
        <v>50000</v>
      </c>
      <c r="G250" s="72" t="n">
        <f aca="false">SUM(G251:G253)</f>
        <v>145000</v>
      </c>
    </row>
    <row r="251" customFormat="false" ht="44.25" hidden="false" customHeight="true" outlineLevel="0" collapsed="false">
      <c r="A251" s="23"/>
      <c r="B251" s="31"/>
      <c r="C251" s="106"/>
      <c r="D251" s="44" t="s">
        <v>208</v>
      </c>
      <c r="E251" s="74" t="n">
        <v>36000</v>
      </c>
      <c r="F251" s="74"/>
      <c r="G251" s="40" t="n">
        <f aca="false">E251+F251</f>
        <v>36000</v>
      </c>
    </row>
    <row r="252" customFormat="false" ht="31.5" hidden="false" customHeight="true" outlineLevel="0" collapsed="false">
      <c r="A252" s="23"/>
      <c r="B252" s="31"/>
      <c r="C252" s="106"/>
      <c r="D252" s="44" t="s">
        <v>209</v>
      </c>
      <c r="E252" s="74"/>
      <c r="F252" s="74" t="n">
        <v>50000</v>
      </c>
      <c r="G252" s="40" t="n">
        <v>50000</v>
      </c>
    </row>
    <row r="253" customFormat="false" ht="24.75" hidden="false" customHeight="true" outlineLevel="0" collapsed="false">
      <c r="A253" s="23"/>
      <c r="B253" s="31"/>
      <c r="C253" s="106"/>
      <c r="D253" s="44" t="s">
        <v>210</v>
      </c>
      <c r="E253" s="74" t="n">
        <v>59000</v>
      </c>
      <c r="F253" s="74"/>
      <c r="G253" s="40" t="n">
        <f aca="false">E253+F253</f>
        <v>59000</v>
      </c>
    </row>
    <row r="254" customFormat="false" ht="12.75" hidden="false" customHeight="true" outlineLevel="0" collapsed="false">
      <c r="A254" s="23"/>
      <c r="B254" s="31"/>
      <c r="C254" s="106"/>
      <c r="D254" s="44"/>
      <c r="E254" s="96"/>
      <c r="F254" s="74"/>
      <c r="G254" s="40"/>
    </row>
    <row r="255" customFormat="false" ht="24" hidden="false" customHeight="true" outlineLevel="0" collapsed="false">
      <c r="A255" s="23" t="n">
        <v>10</v>
      </c>
      <c r="B255" s="49" t="s">
        <v>211</v>
      </c>
      <c r="C255" s="50" t="s">
        <v>212</v>
      </c>
      <c r="D255" s="44"/>
      <c r="E255" s="70" t="n">
        <f aca="false">E257+E260</f>
        <v>20000</v>
      </c>
      <c r="F255" s="70" t="n">
        <v>40000</v>
      </c>
      <c r="G255" s="70" t="n">
        <v>60000</v>
      </c>
    </row>
    <row r="256" customFormat="false" ht="15" hidden="false" customHeight="true" outlineLevel="0" collapsed="false">
      <c r="A256" s="23"/>
      <c r="B256" s="31"/>
      <c r="C256" s="106"/>
      <c r="D256" s="54"/>
      <c r="E256" s="74"/>
      <c r="F256" s="74"/>
      <c r="G256" s="40"/>
    </row>
    <row r="257" customFormat="false" ht="28.5" hidden="false" customHeight="true" outlineLevel="0" collapsed="false">
      <c r="A257" s="23"/>
      <c r="B257" s="31" t="s">
        <v>12</v>
      </c>
      <c r="C257" s="32" t="s">
        <v>13</v>
      </c>
      <c r="D257" s="37"/>
      <c r="E257" s="72" t="n">
        <f aca="false">E258</f>
        <v>5000</v>
      </c>
      <c r="F257" s="72" t="n">
        <f aca="false">F258</f>
        <v>0</v>
      </c>
      <c r="G257" s="72" t="n">
        <f aca="false">G258</f>
        <v>5000</v>
      </c>
    </row>
    <row r="258" customFormat="false" ht="26.25" hidden="false" customHeight="true" outlineLevel="0" collapsed="false">
      <c r="A258" s="23"/>
      <c r="B258" s="60"/>
      <c r="C258" s="36"/>
      <c r="D258" s="37" t="s">
        <v>23</v>
      </c>
      <c r="E258" s="74" t="n">
        <v>5000</v>
      </c>
      <c r="F258" s="74"/>
      <c r="G258" s="40" t="n">
        <f aca="false">E258+F258</f>
        <v>5000</v>
      </c>
    </row>
    <row r="259" customFormat="false" ht="18" hidden="false" customHeight="true" outlineLevel="0" collapsed="false">
      <c r="A259" s="23"/>
      <c r="B259" s="60"/>
      <c r="C259" s="36"/>
      <c r="D259" s="107"/>
      <c r="E259" s="74"/>
      <c r="F259" s="74"/>
      <c r="G259" s="40"/>
    </row>
    <row r="260" customFormat="false" ht="25.5" hidden="false" customHeight="false" outlineLevel="0" collapsed="false">
      <c r="A260" s="23"/>
      <c r="B260" s="31" t="n">
        <v>110201</v>
      </c>
      <c r="C260" s="57" t="s">
        <v>213</v>
      </c>
      <c r="D260" s="108"/>
      <c r="E260" s="72" t="n">
        <f aca="false">E261</f>
        <v>15000</v>
      </c>
      <c r="F260" s="72" t="n">
        <f aca="false">F261</f>
        <v>0</v>
      </c>
      <c r="G260" s="72" t="n">
        <f aca="false">G261</f>
        <v>15000</v>
      </c>
    </row>
    <row r="261" customFormat="false" ht="26.25" hidden="false" customHeight="true" outlineLevel="0" collapsed="false">
      <c r="A261" s="23"/>
      <c r="B261" s="100"/>
      <c r="C261" s="44"/>
      <c r="D261" s="108" t="s">
        <v>214</v>
      </c>
      <c r="E261" s="74" t="n">
        <v>15000</v>
      </c>
      <c r="F261" s="74"/>
      <c r="G261" s="40" t="n">
        <f aca="false">E261+F261</f>
        <v>15000</v>
      </c>
    </row>
    <row r="262" customFormat="false" ht="44.25" hidden="false" customHeight="true" outlineLevel="0" collapsed="false">
      <c r="A262" s="23"/>
      <c r="B262" s="109" t="s">
        <v>215</v>
      </c>
      <c r="C262" s="95" t="s">
        <v>216</v>
      </c>
      <c r="D262" s="37"/>
      <c r="E262" s="74"/>
      <c r="F262" s="74" t="n">
        <v>40000</v>
      </c>
      <c r="G262" s="40" t="n">
        <v>40000</v>
      </c>
    </row>
    <row r="263" customFormat="false" ht="41.25" hidden="false" customHeight="true" outlineLevel="0" collapsed="false">
      <c r="A263" s="23"/>
      <c r="B263" s="100"/>
      <c r="C263" s="95"/>
      <c r="D263" s="44" t="s">
        <v>217</v>
      </c>
      <c r="E263" s="74"/>
      <c r="F263" s="74" t="n">
        <v>40000</v>
      </c>
      <c r="G263" s="40" t="n">
        <v>40000</v>
      </c>
    </row>
    <row r="264" customFormat="false" ht="19.5" hidden="false" customHeight="true" outlineLevel="0" collapsed="false">
      <c r="A264" s="23"/>
      <c r="B264" s="60"/>
      <c r="C264" s="110"/>
      <c r="D264" s="77"/>
      <c r="E264" s="96"/>
      <c r="F264" s="74"/>
      <c r="G264" s="40"/>
    </row>
    <row r="265" customFormat="false" ht="33.75" hidden="false" customHeight="true" outlineLevel="0" collapsed="false">
      <c r="A265" s="23" t="n">
        <v>11</v>
      </c>
      <c r="B265" s="49" t="s">
        <v>218</v>
      </c>
      <c r="C265" s="65" t="s">
        <v>219</v>
      </c>
      <c r="D265" s="77"/>
      <c r="E265" s="70" t="n">
        <f aca="false">E267</f>
        <v>10200</v>
      </c>
      <c r="F265" s="70" t="n">
        <f aca="false">F267</f>
        <v>0</v>
      </c>
      <c r="G265" s="70" t="n">
        <f aca="false">G267</f>
        <v>10200</v>
      </c>
    </row>
    <row r="266" customFormat="false" ht="17.25" hidden="false" customHeight="true" outlineLevel="0" collapsed="false">
      <c r="A266" s="23"/>
      <c r="B266" s="100"/>
      <c r="C266" s="111"/>
      <c r="D266" s="77"/>
      <c r="E266" s="74"/>
      <c r="F266" s="74"/>
      <c r="G266" s="40"/>
    </row>
    <row r="267" customFormat="false" ht="30" hidden="false" customHeight="true" outlineLevel="0" collapsed="false">
      <c r="A267" s="23"/>
      <c r="B267" s="31" t="s">
        <v>12</v>
      </c>
      <c r="C267" s="112" t="s">
        <v>13</v>
      </c>
      <c r="D267" s="37"/>
      <c r="E267" s="72" t="n">
        <f aca="false">E268</f>
        <v>10200</v>
      </c>
      <c r="F267" s="72" t="n">
        <f aca="false">F268</f>
        <v>0</v>
      </c>
      <c r="G267" s="72" t="n">
        <f aca="false">G268</f>
        <v>10200</v>
      </c>
    </row>
    <row r="268" customFormat="false" ht="30" hidden="false" customHeight="true" outlineLevel="0" collapsed="false">
      <c r="A268" s="23"/>
      <c r="B268" s="100"/>
      <c r="C268" s="95"/>
      <c r="D268" s="37" t="s">
        <v>23</v>
      </c>
      <c r="E268" s="74" t="n">
        <v>10200</v>
      </c>
      <c r="F268" s="74"/>
      <c r="G268" s="40" t="n">
        <f aca="false">E268+F268</f>
        <v>10200</v>
      </c>
    </row>
    <row r="269" customFormat="false" ht="27.75" hidden="false" customHeight="true" outlineLevel="0" collapsed="false">
      <c r="A269" s="60"/>
      <c r="B269" s="113"/>
      <c r="C269" s="44"/>
      <c r="D269" s="114"/>
      <c r="E269" s="115"/>
      <c r="F269" s="74"/>
      <c r="G269" s="40"/>
    </row>
    <row r="270" customFormat="false" ht="29.25" hidden="false" customHeight="true" outlineLevel="0" collapsed="false">
      <c r="A270" s="116"/>
      <c r="B270" s="117"/>
      <c r="C270" s="118" t="s">
        <v>220</v>
      </c>
      <c r="D270" s="119"/>
      <c r="E270" s="120" t="n">
        <f aca="false">E9+E38+E48+E53+E58+E63+E116+E195+E233+E255+E265</f>
        <v>24536812</v>
      </c>
      <c r="F270" s="121" t="n">
        <f aca="false">F9+F38+F48+F53+F58+F63+F116+F195+F233+F255+F265</f>
        <v>3502100</v>
      </c>
      <c r="G270" s="121" t="n">
        <f aca="false">G9+G38+G48+G53+G58+G63+G116+G195+G233+G255+G265</f>
        <v>28038912</v>
      </c>
    </row>
    <row r="271" customFormat="false" ht="31.5" hidden="false" customHeight="true" outlineLevel="0" collapsed="false">
      <c r="A271" s="122"/>
      <c r="B271" s="123"/>
      <c r="C271" s="124"/>
      <c r="D271" s="125"/>
      <c r="E271" s="126"/>
      <c r="F271" s="126"/>
      <c r="G271" s="127"/>
    </row>
    <row r="272" customFormat="false" ht="44.25" hidden="false" customHeight="true" outlineLevel="0" collapsed="false">
      <c r="A272" s="128" t="s">
        <v>221</v>
      </c>
      <c r="B272" s="129"/>
      <c r="D272" s="130"/>
      <c r="E272" s="131"/>
      <c r="F272" s="131" t="s">
        <v>222</v>
      </c>
      <c r="G272" s="127"/>
    </row>
    <row r="273" customFormat="false" ht="33.75" hidden="false" customHeight="true" outlineLevel="0" collapsed="false">
      <c r="A273" s="122"/>
      <c r="B273" s="123"/>
      <c r="C273" s="124"/>
      <c r="D273" s="130"/>
      <c r="E273" s="126"/>
      <c r="F273" s="126"/>
      <c r="G273" s="127"/>
    </row>
    <row r="274" customFormat="false" ht="31.5" hidden="false" customHeight="true" outlineLevel="0" collapsed="false">
      <c r="A274" s="122"/>
      <c r="B274" s="123"/>
      <c r="C274" s="124"/>
      <c r="D274" s="130"/>
      <c r="E274" s="126"/>
      <c r="F274" s="126"/>
      <c r="G274" s="127"/>
    </row>
    <row r="275" customFormat="false" ht="30.75" hidden="false" customHeight="true" outlineLevel="0" collapsed="false">
      <c r="A275" s="122"/>
      <c r="B275" s="123"/>
      <c r="C275" s="124"/>
      <c r="D275" s="132"/>
      <c r="E275" s="126"/>
      <c r="F275" s="126"/>
      <c r="G275" s="127"/>
    </row>
    <row r="276" customFormat="false" ht="33" hidden="false" customHeight="true" outlineLevel="0" collapsed="false">
      <c r="A276" s="122"/>
      <c r="B276" s="123"/>
      <c r="C276" s="124"/>
      <c r="D276" s="130"/>
      <c r="E276" s="126"/>
      <c r="F276" s="126"/>
      <c r="G276" s="127"/>
    </row>
    <row r="277" customFormat="false" ht="31.5" hidden="false" customHeight="true" outlineLevel="0" collapsed="false">
      <c r="A277" s="122"/>
      <c r="B277" s="123"/>
      <c r="C277" s="124"/>
      <c r="D277" s="133"/>
      <c r="E277" s="126"/>
      <c r="F277" s="126"/>
      <c r="G277" s="127"/>
    </row>
    <row r="278" customFormat="false" ht="30.75" hidden="false" customHeight="true" outlineLevel="0" collapsed="false">
      <c r="A278" s="122"/>
      <c r="B278" s="123"/>
      <c r="C278" s="124"/>
      <c r="D278" s="130"/>
      <c r="E278" s="126"/>
      <c r="F278" s="126"/>
      <c r="G278" s="127"/>
    </row>
    <row r="279" customFormat="false" ht="39.75" hidden="false" customHeight="true" outlineLevel="0" collapsed="false">
      <c r="A279" s="122"/>
      <c r="B279" s="123"/>
      <c r="C279" s="124"/>
      <c r="D279" s="130"/>
      <c r="E279" s="126"/>
      <c r="F279" s="126"/>
      <c r="G279" s="127"/>
    </row>
    <row r="280" customFormat="false" ht="26.25" hidden="false" customHeight="true" outlineLevel="0" collapsed="false">
      <c r="A280" s="122"/>
      <c r="B280" s="123"/>
      <c r="C280" s="124"/>
      <c r="D280" s="130"/>
      <c r="E280" s="126"/>
      <c r="F280" s="126"/>
      <c r="G280" s="127"/>
    </row>
    <row r="281" customFormat="false" ht="24.75" hidden="false" customHeight="true" outlineLevel="0" collapsed="false">
      <c r="A281" s="122"/>
      <c r="B281" s="123"/>
      <c r="C281" s="124"/>
      <c r="D281" s="130"/>
      <c r="E281" s="126"/>
      <c r="F281" s="126"/>
      <c r="G281" s="127"/>
    </row>
    <row r="282" customFormat="false" ht="24.75" hidden="false" customHeight="true" outlineLevel="0" collapsed="false">
      <c r="A282" s="122"/>
      <c r="B282" s="123"/>
      <c r="C282" s="124"/>
      <c r="D282" s="130"/>
      <c r="E282" s="126"/>
      <c r="F282" s="126"/>
      <c r="G282" s="127"/>
    </row>
    <row r="283" customFormat="false" ht="27.75" hidden="false" customHeight="true" outlineLevel="0" collapsed="false">
      <c r="A283" s="122"/>
      <c r="B283" s="123"/>
      <c r="C283" s="124"/>
      <c r="D283" s="130"/>
      <c r="E283" s="126"/>
      <c r="F283" s="126"/>
      <c r="G283" s="127"/>
    </row>
    <row r="284" customFormat="false" ht="27.75" hidden="false" customHeight="true" outlineLevel="0" collapsed="false">
      <c r="A284" s="122"/>
      <c r="B284" s="123"/>
      <c r="C284" s="124"/>
      <c r="D284" s="134"/>
      <c r="E284" s="126"/>
      <c r="F284" s="126"/>
      <c r="G284" s="127"/>
    </row>
    <row r="285" customFormat="false" ht="14.25" hidden="false" customHeight="true" outlineLevel="0" collapsed="false">
      <c r="A285" s="122"/>
      <c r="B285" s="123"/>
      <c r="C285" s="124"/>
      <c r="D285" s="134"/>
      <c r="E285" s="126"/>
      <c r="F285" s="126"/>
      <c r="G285" s="127"/>
    </row>
    <row r="286" customFormat="false" ht="82.5" hidden="false" customHeight="true" outlineLevel="0" collapsed="false">
      <c r="A286" s="122"/>
      <c r="B286" s="123"/>
      <c r="C286" s="135"/>
      <c r="D286" s="136"/>
      <c r="E286" s="137"/>
      <c r="F286" s="137"/>
      <c r="G286" s="138"/>
    </row>
    <row r="287" customFormat="false" ht="40.5" hidden="false" customHeight="true" outlineLevel="0" collapsed="false">
      <c r="A287" s="122"/>
      <c r="B287" s="123"/>
      <c r="C287" s="124"/>
      <c r="D287" s="132"/>
      <c r="E287" s="126"/>
      <c r="F287" s="126"/>
      <c r="G287" s="127"/>
    </row>
    <row r="288" customFormat="false" ht="25.5" hidden="false" customHeight="true" outlineLevel="0" collapsed="false">
      <c r="A288" s="122"/>
      <c r="B288" s="123"/>
      <c r="C288" s="124"/>
      <c r="D288" s="136"/>
      <c r="E288" s="126"/>
      <c r="F288" s="126"/>
      <c r="G288" s="127"/>
    </row>
    <row r="289" customFormat="false" ht="41.25" hidden="false" customHeight="true" outlineLevel="0" collapsed="false">
      <c r="A289" s="122"/>
      <c r="B289" s="123"/>
      <c r="C289" s="124"/>
      <c r="D289" s="132"/>
      <c r="E289" s="126"/>
      <c r="F289" s="126"/>
      <c r="G289" s="127"/>
    </row>
    <row r="290" customFormat="false" ht="27.75" hidden="false" customHeight="true" outlineLevel="0" collapsed="false">
      <c r="A290" s="122"/>
      <c r="B290" s="123"/>
      <c r="C290" s="124"/>
      <c r="D290" s="133"/>
      <c r="E290" s="126"/>
      <c r="F290" s="126"/>
      <c r="G290" s="127"/>
    </row>
    <row r="291" customFormat="false" ht="12.75" hidden="false" customHeight="true" outlineLevel="0" collapsed="false">
      <c r="A291" s="122"/>
      <c r="B291" s="123"/>
      <c r="C291" s="124"/>
      <c r="D291" s="133"/>
      <c r="E291" s="126"/>
      <c r="F291" s="137"/>
      <c r="G291" s="138"/>
    </row>
    <row r="292" customFormat="false" ht="30.75" hidden="false" customHeight="true" outlineLevel="0" collapsed="false">
      <c r="A292" s="139"/>
      <c r="B292" s="140"/>
      <c r="C292" s="141"/>
      <c r="D292" s="133"/>
      <c r="E292" s="142"/>
      <c r="F292" s="142"/>
      <c r="G292" s="143"/>
    </row>
    <row r="293" customFormat="false" ht="14.25" hidden="false" customHeight="true" outlineLevel="0" collapsed="false">
      <c r="A293" s="122"/>
      <c r="B293" s="144"/>
      <c r="C293" s="145"/>
      <c r="D293" s="133"/>
      <c r="E293" s="126"/>
      <c r="F293" s="137"/>
      <c r="G293" s="138"/>
    </row>
    <row r="294" customFormat="false" ht="25.5" hidden="false" customHeight="false" outlineLevel="0" collapsed="false">
      <c r="A294" s="122"/>
      <c r="B294" s="146"/>
      <c r="C294" s="147"/>
      <c r="D294" s="130"/>
      <c r="E294" s="137"/>
      <c r="F294" s="137"/>
      <c r="G294" s="138"/>
    </row>
    <row r="295" customFormat="false" ht="42" hidden="false" customHeight="true" outlineLevel="0" collapsed="false">
      <c r="A295" s="122"/>
      <c r="B295" s="146"/>
      <c r="C295" s="145"/>
      <c r="D295" s="130"/>
      <c r="E295" s="126"/>
      <c r="F295" s="126"/>
      <c r="G295" s="127"/>
    </row>
    <row r="296" customFormat="false" ht="29.25" hidden="false" customHeight="true" outlineLevel="0" collapsed="false">
      <c r="A296" s="122"/>
      <c r="B296" s="146"/>
      <c r="C296" s="145"/>
      <c r="D296" s="130"/>
      <c r="E296" s="126"/>
      <c r="F296" s="126"/>
      <c r="G296" s="127"/>
    </row>
    <row r="297" customFormat="false" ht="23.25" hidden="false" customHeight="false" outlineLevel="0" collapsed="false">
      <c r="A297" s="122"/>
      <c r="B297" s="146"/>
      <c r="C297" s="145"/>
      <c r="D297" s="130"/>
      <c r="E297" s="126"/>
      <c r="F297" s="126"/>
      <c r="G297" s="127"/>
    </row>
    <row r="298" customFormat="false" ht="27" hidden="false" customHeight="true" outlineLevel="0" collapsed="false">
      <c r="A298" s="122"/>
      <c r="B298" s="146"/>
      <c r="C298" s="145"/>
      <c r="D298" s="130"/>
      <c r="E298" s="126"/>
      <c r="F298" s="126"/>
      <c r="G298" s="127"/>
    </row>
    <row r="299" customFormat="false" ht="23.25" hidden="false" customHeight="false" outlineLevel="0" collapsed="false">
      <c r="A299" s="122"/>
      <c r="B299" s="146"/>
      <c r="C299" s="145"/>
      <c r="D299" s="148"/>
      <c r="E299" s="126"/>
      <c r="F299" s="126"/>
      <c r="G299" s="127"/>
    </row>
    <row r="300" customFormat="false" ht="28.5" hidden="false" customHeight="true" outlineLevel="0" collapsed="false">
      <c r="A300" s="122"/>
      <c r="B300" s="146"/>
      <c r="C300" s="145"/>
      <c r="D300" s="148"/>
      <c r="E300" s="126"/>
      <c r="F300" s="126"/>
      <c r="G300" s="127"/>
    </row>
    <row r="301" customFormat="false" ht="26.25" hidden="false" customHeight="true" outlineLevel="0" collapsed="false">
      <c r="A301" s="122"/>
      <c r="B301" s="146"/>
      <c r="C301" s="145"/>
      <c r="D301" s="148"/>
      <c r="E301" s="126"/>
      <c r="F301" s="126"/>
      <c r="G301" s="127"/>
    </row>
    <row r="302" customFormat="false" ht="46.5" hidden="false" customHeight="true" outlineLevel="0" collapsed="false">
      <c r="A302" s="122"/>
      <c r="B302" s="146"/>
      <c r="C302" s="145"/>
      <c r="D302" s="148"/>
      <c r="E302" s="126"/>
      <c r="F302" s="126"/>
      <c r="G302" s="127"/>
      <c r="I302" s="0" t="s">
        <v>223</v>
      </c>
    </row>
    <row r="303" customFormat="false" ht="41.25" hidden="false" customHeight="true" outlineLevel="0" collapsed="false">
      <c r="A303" s="122"/>
      <c r="B303" s="146"/>
      <c r="C303" s="145"/>
      <c r="D303" s="130"/>
      <c r="E303" s="126"/>
      <c r="F303" s="126"/>
      <c r="G303" s="127"/>
    </row>
    <row r="304" customFormat="false" ht="28.5" hidden="false" customHeight="true" outlineLevel="0" collapsed="false">
      <c r="A304" s="122"/>
      <c r="B304" s="146"/>
      <c r="C304" s="145"/>
      <c r="D304" s="130"/>
      <c r="E304" s="126"/>
      <c r="F304" s="126"/>
      <c r="G304" s="127"/>
    </row>
    <row r="305" customFormat="false" ht="27.75" hidden="false" customHeight="true" outlineLevel="0" collapsed="false">
      <c r="A305" s="122"/>
      <c r="B305" s="146"/>
      <c r="C305" s="145"/>
      <c r="D305" s="130"/>
      <c r="E305" s="126"/>
      <c r="F305" s="126"/>
      <c r="G305" s="127"/>
    </row>
    <row r="306" customFormat="false" ht="27.75" hidden="false" customHeight="true" outlineLevel="0" collapsed="false">
      <c r="A306" s="122"/>
      <c r="B306" s="146"/>
      <c r="C306" s="145"/>
      <c r="D306" s="132"/>
      <c r="E306" s="126"/>
      <c r="F306" s="126"/>
      <c r="G306" s="127"/>
    </row>
    <row r="307" customFormat="false" ht="27.75" hidden="false" customHeight="true" outlineLevel="0" collapsed="false">
      <c r="A307" s="122"/>
      <c r="B307" s="146"/>
      <c r="C307" s="145"/>
      <c r="D307" s="130"/>
      <c r="E307" s="126"/>
      <c r="F307" s="126"/>
      <c r="G307" s="127"/>
    </row>
    <row r="308" customFormat="false" ht="19.5" hidden="false" customHeight="true" outlineLevel="0" collapsed="false">
      <c r="A308" s="122"/>
      <c r="B308" s="146"/>
      <c r="C308" s="145"/>
      <c r="D308" s="133"/>
      <c r="E308" s="126"/>
      <c r="F308" s="137"/>
      <c r="G308" s="127"/>
    </row>
    <row r="309" customFormat="false" ht="43.5" hidden="false" customHeight="true" outlineLevel="0" collapsed="false">
      <c r="A309" s="122"/>
      <c r="B309" s="146"/>
      <c r="C309" s="134"/>
      <c r="D309" s="148"/>
      <c r="E309" s="137"/>
      <c r="F309" s="137"/>
      <c r="G309" s="138"/>
    </row>
    <row r="310" customFormat="false" ht="27.75" hidden="false" customHeight="true" outlineLevel="0" collapsed="false">
      <c r="A310" s="122"/>
      <c r="B310" s="149"/>
      <c r="C310" s="124"/>
      <c r="D310" s="133"/>
      <c r="E310" s="126"/>
      <c r="F310" s="126"/>
      <c r="G310" s="127"/>
    </row>
    <row r="311" customFormat="false" ht="27.75" hidden="false" customHeight="true" outlineLevel="0" collapsed="false">
      <c r="A311" s="122"/>
      <c r="B311" s="149"/>
      <c r="C311" s="124"/>
      <c r="D311" s="148"/>
      <c r="E311" s="126"/>
      <c r="F311" s="137"/>
      <c r="G311" s="127"/>
    </row>
    <row r="312" customFormat="false" ht="43.5" hidden="false" customHeight="true" outlineLevel="0" collapsed="false">
      <c r="A312" s="122"/>
      <c r="B312" s="149"/>
      <c r="C312" s="124"/>
      <c r="D312" s="148"/>
      <c r="E312" s="126"/>
      <c r="F312" s="126"/>
      <c r="G312" s="127"/>
    </row>
    <row r="313" customFormat="false" ht="42" hidden="false" customHeight="true" outlineLevel="0" collapsed="false">
      <c r="A313" s="122"/>
      <c r="B313" s="149"/>
      <c r="C313" s="124"/>
      <c r="D313" s="148"/>
      <c r="E313" s="126"/>
      <c r="F313" s="137"/>
      <c r="G313" s="127"/>
    </row>
    <row r="314" customFormat="false" ht="42" hidden="false" customHeight="true" outlineLevel="0" collapsed="false">
      <c r="A314" s="122"/>
      <c r="B314" s="149"/>
      <c r="C314" s="124"/>
      <c r="D314" s="130"/>
      <c r="E314" s="126"/>
      <c r="F314" s="126"/>
      <c r="G314" s="127"/>
    </row>
    <row r="315" customFormat="false" ht="27.75" hidden="false" customHeight="true" outlineLevel="0" collapsed="false">
      <c r="A315" s="122"/>
      <c r="B315" s="149"/>
      <c r="C315" s="124"/>
      <c r="D315" s="132"/>
      <c r="E315" s="126"/>
      <c r="F315" s="126"/>
      <c r="G315" s="127"/>
    </row>
    <row r="316" customFormat="false" ht="28.5" hidden="false" customHeight="true" outlineLevel="0" collapsed="false">
      <c r="A316" s="122"/>
      <c r="B316" s="146"/>
      <c r="C316" s="124"/>
      <c r="D316" s="133"/>
      <c r="E316" s="126"/>
      <c r="F316" s="126"/>
      <c r="G316" s="127"/>
    </row>
    <row r="317" customFormat="false" ht="18.75" hidden="false" customHeight="true" outlineLevel="0" collapsed="false">
      <c r="A317" s="122"/>
      <c r="B317" s="146"/>
      <c r="C317" s="124"/>
      <c r="D317" s="133"/>
      <c r="E317" s="126"/>
      <c r="F317" s="126"/>
      <c r="G317" s="127"/>
    </row>
    <row r="318" customFormat="false" ht="81" hidden="false" customHeight="true" outlineLevel="0" collapsed="false">
      <c r="A318" s="122"/>
      <c r="B318" s="146"/>
      <c r="C318" s="150"/>
      <c r="D318" s="136"/>
      <c r="E318" s="137"/>
      <c r="F318" s="137"/>
      <c r="G318" s="138"/>
    </row>
    <row r="319" customFormat="false" ht="45.75" hidden="false" customHeight="true" outlineLevel="0" collapsed="false">
      <c r="A319" s="122"/>
      <c r="B319" s="146"/>
      <c r="C319" s="124"/>
      <c r="D319" s="133"/>
      <c r="E319" s="126"/>
      <c r="F319" s="126"/>
      <c r="G319" s="127"/>
    </row>
    <row r="320" customFormat="false" ht="18" hidden="false" customHeight="true" outlineLevel="0" collapsed="false">
      <c r="A320" s="122"/>
      <c r="B320" s="149"/>
      <c r="C320" s="124"/>
      <c r="D320" s="148"/>
      <c r="E320" s="126"/>
      <c r="F320" s="126"/>
      <c r="G320" s="127"/>
    </row>
    <row r="321" customFormat="false" ht="44.25" hidden="false" customHeight="true" outlineLevel="0" collapsed="false">
      <c r="A321" s="122"/>
      <c r="B321" s="146"/>
      <c r="C321" s="151"/>
      <c r="D321" s="148"/>
      <c r="E321" s="137"/>
      <c r="F321" s="137"/>
      <c r="G321" s="138"/>
    </row>
    <row r="322" customFormat="false" ht="27.75" hidden="false" customHeight="true" outlineLevel="0" collapsed="false">
      <c r="A322" s="122"/>
      <c r="B322" s="149"/>
      <c r="C322" s="124"/>
      <c r="D322" s="148"/>
      <c r="E322" s="126"/>
      <c r="F322" s="137"/>
      <c r="G322" s="127"/>
    </row>
    <row r="323" customFormat="false" ht="27.75" hidden="false" customHeight="true" outlineLevel="0" collapsed="false">
      <c r="A323" s="122"/>
      <c r="B323" s="123"/>
      <c r="C323" s="124"/>
      <c r="D323" s="152"/>
      <c r="E323" s="126"/>
      <c r="F323" s="126"/>
      <c r="G323" s="127"/>
    </row>
    <row r="324" customFormat="false" ht="18" hidden="false" customHeight="true" outlineLevel="0" collapsed="false">
      <c r="A324" s="122"/>
      <c r="B324" s="123"/>
      <c r="C324" s="124"/>
      <c r="D324" s="152"/>
      <c r="E324" s="126"/>
      <c r="F324" s="126"/>
      <c r="G324" s="127"/>
    </row>
    <row r="325" customFormat="false" ht="30" hidden="false" customHeight="true" outlineLevel="0" collapsed="false">
      <c r="A325" s="139" t="n">
        <v>7</v>
      </c>
      <c r="B325" s="140"/>
      <c r="C325" s="141"/>
      <c r="D325" s="152"/>
      <c r="E325" s="142"/>
      <c r="F325" s="142"/>
      <c r="G325" s="143"/>
    </row>
    <row r="326" customFormat="false" ht="13.5" hidden="false" customHeight="true" outlineLevel="0" collapsed="false">
      <c r="A326" s="122"/>
      <c r="B326" s="123"/>
      <c r="C326" s="124"/>
      <c r="D326" s="152"/>
      <c r="E326" s="126"/>
      <c r="F326" s="137"/>
      <c r="G326" s="138"/>
    </row>
    <row r="327" customFormat="false" ht="30" hidden="false" customHeight="true" outlineLevel="0" collapsed="false">
      <c r="A327" s="122"/>
      <c r="B327" s="146"/>
      <c r="C327" s="124"/>
      <c r="D327" s="148"/>
      <c r="E327" s="137"/>
      <c r="F327" s="137"/>
      <c r="G327" s="138"/>
    </row>
    <row r="328" customFormat="false" ht="42.75" hidden="false" customHeight="true" outlineLevel="0" collapsed="false">
      <c r="A328" s="122"/>
      <c r="B328" s="149"/>
      <c r="C328" s="124"/>
      <c r="D328" s="148"/>
      <c r="E328" s="126"/>
      <c r="F328" s="126"/>
      <c r="G328" s="127"/>
    </row>
    <row r="329" customFormat="false" ht="29.25" hidden="false" customHeight="true" outlineLevel="0" collapsed="false">
      <c r="A329" s="122"/>
      <c r="B329" s="149"/>
      <c r="C329" s="124"/>
      <c r="D329" s="148"/>
      <c r="E329" s="126"/>
      <c r="F329" s="126"/>
      <c r="G329" s="127"/>
    </row>
    <row r="330" customFormat="false" ht="29.25" hidden="false" customHeight="true" outlineLevel="0" collapsed="false">
      <c r="A330" s="122"/>
      <c r="B330" s="149"/>
      <c r="C330" s="124"/>
      <c r="D330" s="152"/>
      <c r="E330" s="126"/>
      <c r="F330" s="126"/>
      <c r="G330" s="127"/>
    </row>
    <row r="331" customFormat="false" ht="29.25" hidden="false" customHeight="true" outlineLevel="0" collapsed="false">
      <c r="A331" s="122"/>
      <c r="B331" s="149"/>
      <c r="C331" s="124"/>
      <c r="D331" s="148"/>
      <c r="E331" s="126"/>
      <c r="F331" s="126"/>
      <c r="G331" s="127"/>
    </row>
    <row r="332" customFormat="false" ht="29.25" hidden="false" customHeight="true" outlineLevel="0" collapsed="false">
      <c r="A332" s="122"/>
      <c r="B332" s="149"/>
      <c r="C332" s="124"/>
      <c r="D332" s="148"/>
      <c r="E332" s="126"/>
      <c r="F332" s="126"/>
      <c r="G332" s="127"/>
    </row>
    <row r="333" customFormat="false" ht="29.25" hidden="false" customHeight="true" outlineLevel="0" collapsed="false">
      <c r="A333" s="122"/>
      <c r="B333" s="149"/>
      <c r="C333" s="124"/>
      <c r="D333" s="148"/>
      <c r="E333" s="126"/>
      <c r="F333" s="126"/>
      <c r="G333" s="127"/>
    </row>
    <row r="334" customFormat="false" ht="29.25" hidden="false" customHeight="true" outlineLevel="0" collapsed="false">
      <c r="A334" s="122"/>
      <c r="B334" s="149"/>
      <c r="C334" s="124"/>
      <c r="D334" s="148"/>
      <c r="E334" s="126"/>
      <c r="F334" s="126"/>
      <c r="G334" s="127"/>
    </row>
    <row r="335" customFormat="false" ht="43.5" hidden="false" customHeight="true" outlineLevel="0" collapsed="false">
      <c r="A335" s="122"/>
      <c r="B335" s="149"/>
      <c r="C335" s="124"/>
      <c r="D335" s="148"/>
      <c r="E335" s="126"/>
      <c r="F335" s="126"/>
      <c r="G335" s="127"/>
    </row>
    <row r="336" customFormat="false" ht="29.25" hidden="false" customHeight="true" outlineLevel="0" collapsed="false">
      <c r="A336" s="122"/>
      <c r="B336" s="149"/>
      <c r="C336" s="124"/>
      <c r="D336" s="148"/>
      <c r="E336" s="126"/>
      <c r="F336" s="126"/>
      <c r="G336" s="127"/>
    </row>
    <row r="337" customFormat="false" ht="29.25" hidden="false" customHeight="true" outlineLevel="0" collapsed="false">
      <c r="A337" s="122"/>
      <c r="B337" s="149"/>
      <c r="C337" s="124"/>
      <c r="D337" s="152"/>
      <c r="E337" s="126"/>
      <c r="F337" s="126"/>
      <c r="G337" s="127"/>
    </row>
    <row r="338" customFormat="false" ht="14.25" hidden="false" customHeight="true" outlineLevel="0" collapsed="false">
      <c r="A338" s="122"/>
      <c r="B338" s="149"/>
      <c r="C338" s="124"/>
      <c r="D338" s="152"/>
      <c r="E338" s="126"/>
      <c r="F338" s="126"/>
      <c r="G338" s="127"/>
    </row>
    <row r="339" customFormat="false" ht="81.75" hidden="false" customHeight="true" outlineLevel="0" collapsed="false">
      <c r="A339" s="122"/>
      <c r="B339" s="146"/>
      <c r="C339" s="135"/>
      <c r="D339" s="148"/>
      <c r="E339" s="137"/>
      <c r="F339" s="137"/>
      <c r="G339" s="138"/>
    </row>
    <row r="340" customFormat="false" ht="48" hidden="false" customHeight="true" outlineLevel="0" collapsed="false">
      <c r="A340" s="122"/>
      <c r="B340" s="123"/>
      <c r="C340" s="153"/>
      <c r="D340" s="136"/>
      <c r="E340" s="126"/>
      <c r="F340" s="126"/>
      <c r="G340" s="127"/>
    </row>
    <row r="341" customFormat="false" ht="41.25" hidden="false" customHeight="true" outlineLevel="0" collapsed="false">
      <c r="A341" s="122"/>
      <c r="B341" s="123"/>
      <c r="C341" s="153"/>
      <c r="D341" s="152"/>
      <c r="E341" s="126"/>
      <c r="F341" s="126"/>
      <c r="G341" s="127"/>
    </row>
    <row r="342" customFormat="false" ht="15.75" hidden="false" customHeight="true" outlineLevel="0" collapsed="false">
      <c r="A342" s="122"/>
      <c r="B342" s="123"/>
      <c r="C342" s="153"/>
      <c r="D342" s="136"/>
      <c r="E342" s="126"/>
      <c r="F342" s="137"/>
      <c r="G342" s="138"/>
    </row>
    <row r="343" customFormat="false" ht="28.5" hidden="false" customHeight="true" outlineLevel="0" collapsed="false">
      <c r="A343" s="139" t="n">
        <v>8</v>
      </c>
      <c r="B343" s="154"/>
      <c r="C343" s="155"/>
      <c r="D343" s="136"/>
      <c r="E343" s="142"/>
      <c r="F343" s="142"/>
      <c r="G343" s="143"/>
    </row>
    <row r="344" customFormat="false" ht="15" hidden="false" customHeight="true" outlineLevel="0" collapsed="false">
      <c r="A344" s="122"/>
      <c r="B344" s="123"/>
      <c r="C344" s="156"/>
      <c r="D344" s="136"/>
      <c r="E344" s="142"/>
      <c r="F344" s="142"/>
      <c r="G344" s="143"/>
    </row>
    <row r="345" customFormat="false" ht="27" hidden="false" customHeight="true" outlineLevel="0" collapsed="false">
      <c r="A345" s="122"/>
      <c r="B345" s="157"/>
      <c r="C345" s="135"/>
      <c r="D345" s="152"/>
      <c r="E345" s="137"/>
      <c r="F345" s="137"/>
      <c r="G345" s="138"/>
    </row>
    <row r="346" customFormat="false" ht="30.75" hidden="false" customHeight="true" outlineLevel="0" collapsed="false">
      <c r="A346" s="122"/>
      <c r="B346" s="123"/>
      <c r="C346" s="135"/>
      <c r="D346" s="152"/>
      <c r="E346" s="126"/>
      <c r="F346" s="126"/>
      <c r="G346" s="127"/>
    </row>
    <row r="347" customFormat="false" ht="15.75" hidden="false" customHeight="true" outlineLevel="0" collapsed="false">
      <c r="A347" s="122"/>
      <c r="B347" s="123"/>
      <c r="C347" s="135"/>
      <c r="D347" s="152"/>
      <c r="E347" s="126"/>
      <c r="F347" s="126"/>
      <c r="G347" s="127"/>
    </row>
    <row r="348" customFormat="false" ht="48" hidden="false" customHeight="true" outlineLevel="0" collapsed="false">
      <c r="A348" s="139"/>
      <c r="B348" s="154"/>
      <c r="C348" s="155"/>
      <c r="D348" s="152"/>
      <c r="E348" s="142"/>
      <c r="F348" s="142"/>
      <c r="G348" s="143"/>
    </row>
    <row r="349" customFormat="false" ht="14.25" hidden="false" customHeight="true" outlineLevel="0" collapsed="false">
      <c r="A349" s="158"/>
      <c r="B349" s="123"/>
      <c r="C349" s="156"/>
      <c r="D349" s="152"/>
      <c r="E349" s="126"/>
      <c r="F349" s="126"/>
      <c r="G349" s="127"/>
    </row>
    <row r="350" customFormat="false" ht="30" hidden="false" customHeight="true" outlineLevel="0" collapsed="false">
      <c r="A350" s="158"/>
      <c r="B350" s="146"/>
      <c r="C350" s="134"/>
      <c r="D350" s="152"/>
      <c r="E350" s="137"/>
      <c r="F350" s="137"/>
      <c r="G350" s="138"/>
    </row>
    <row r="351" customFormat="false" ht="29.25" hidden="false" customHeight="true" outlineLevel="0" collapsed="false">
      <c r="A351" s="158"/>
      <c r="B351" s="123"/>
      <c r="C351" s="135"/>
      <c r="D351" s="152"/>
      <c r="E351" s="126"/>
      <c r="F351" s="126"/>
      <c r="G351" s="127"/>
    </row>
    <row r="352" customFormat="false" ht="15" hidden="false" customHeight="true" outlineLevel="0" collapsed="false">
      <c r="A352" s="158"/>
      <c r="B352" s="123"/>
      <c r="C352" s="135"/>
      <c r="D352" s="159"/>
      <c r="E352" s="126"/>
      <c r="F352" s="126"/>
      <c r="G352" s="127"/>
    </row>
    <row r="353" customFormat="false" ht="31.5" hidden="false" customHeight="true" outlineLevel="0" collapsed="false">
      <c r="A353" s="122"/>
      <c r="B353" s="123"/>
      <c r="C353" s="160"/>
      <c r="D353" s="161"/>
      <c r="E353" s="142"/>
      <c r="F353" s="142"/>
      <c r="G353" s="143"/>
      <c r="I353" s="162"/>
    </row>
    <row r="354" customFormat="false" ht="30" hidden="false" customHeight="true" outlineLevel="0" collapsed="false">
      <c r="A354" s="16"/>
      <c r="B354" s="163"/>
      <c r="C354" s="164"/>
      <c r="D354" s="165"/>
      <c r="E354" s="166"/>
      <c r="F354" s="166"/>
      <c r="G354" s="167"/>
    </row>
    <row r="355" customFormat="false" ht="29.25" hidden="false" customHeight="true" outlineLevel="0" collapsed="false">
      <c r="B355" s="129"/>
      <c r="C355" s="168"/>
      <c r="E355" s="169"/>
      <c r="F355" s="170"/>
      <c r="G355" s="171"/>
    </row>
    <row r="356" customFormat="false" ht="25.5" hidden="false" customHeight="false" outlineLevel="0" collapsed="false">
      <c r="A356" s="128"/>
      <c r="B356" s="129"/>
      <c r="E356" s="131"/>
      <c r="F356" s="131"/>
      <c r="G356" s="171"/>
    </row>
    <row r="357" customFormat="false" ht="18" hidden="false" customHeight="false" outlineLevel="0" collapsed="false">
      <c r="B357" s="129"/>
      <c r="E357" s="172"/>
      <c r="F357" s="170"/>
      <c r="G357" s="171"/>
    </row>
    <row r="358" customFormat="false" ht="20.25" hidden="false" customHeight="false" outlineLevel="0" collapsed="false">
      <c r="B358" s="129"/>
      <c r="D358" s="173"/>
      <c r="E358" s="172"/>
      <c r="F358" s="170"/>
      <c r="G358" s="171"/>
    </row>
    <row r="359" customFormat="false" ht="18" hidden="false" customHeight="false" outlineLevel="0" collapsed="false">
      <c r="B359" s="129"/>
      <c r="E359" s="172"/>
      <c r="F359" s="170"/>
      <c r="G359" s="171"/>
    </row>
    <row r="360" customFormat="false" ht="18" hidden="false" customHeight="false" outlineLevel="0" collapsed="false">
      <c r="B360" s="129"/>
      <c r="E360" s="172"/>
      <c r="F360" s="170"/>
      <c r="G360" s="171"/>
    </row>
    <row r="361" customFormat="false" ht="18" hidden="false" customHeight="false" outlineLevel="0" collapsed="false">
      <c r="B361" s="129"/>
      <c r="E361" s="172"/>
      <c r="F361" s="170"/>
      <c r="G361" s="171"/>
    </row>
    <row r="362" customFormat="false" ht="18" hidden="false" customHeight="false" outlineLevel="0" collapsed="false">
      <c r="B362" s="129"/>
      <c r="E362" s="172"/>
      <c r="F362" s="170"/>
      <c r="G362" s="171"/>
    </row>
    <row r="363" customFormat="false" ht="18" hidden="false" customHeight="false" outlineLevel="0" collapsed="false">
      <c r="B363" s="129"/>
      <c r="E363" s="172"/>
      <c r="F363" s="170"/>
      <c r="G363" s="171"/>
    </row>
    <row r="364" customFormat="false" ht="18" hidden="false" customHeight="false" outlineLevel="0" collapsed="false">
      <c r="B364" s="129"/>
      <c r="E364" s="172"/>
      <c r="F364" s="170"/>
      <c r="G364" s="171"/>
    </row>
    <row r="365" customFormat="false" ht="18" hidden="false" customHeight="false" outlineLevel="0" collapsed="false">
      <c r="B365" s="129"/>
      <c r="E365" s="172"/>
      <c r="F365" s="170"/>
      <c r="G365" s="171"/>
    </row>
    <row r="366" customFormat="false" ht="18" hidden="false" customHeight="false" outlineLevel="0" collapsed="false">
      <c r="B366" s="129"/>
      <c r="E366" s="172"/>
      <c r="F366" s="170"/>
      <c r="G366" s="171"/>
    </row>
    <row r="367" customFormat="false" ht="18" hidden="false" customHeight="false" outlineLevel="0" collapsed="false">
      <c r="B367" s="129"/>
      <c r="E367" s="172"/>
      <c r="F367" s="170"/>
      <c r="G367" s="171"/>
    </row>
    <row r="368" customFormat="false" ht="18" hidden="false" customHeight="false" outlineLevel="0" collapsed="false">
      <c r="B368" s="129"/>
      <c r="E368" s="172"/>
      <c r="F368" s="170"/>
      <c r="G368" s="171"/>
    </row>
    <row r="369" customFormat="false" ht="18" hidden="false" customHeight="false" outlineLevel="0" collapsed="false">
      <c r="B369" s="129"/>
      <c r="E369" s="172"/>
      <c r="F369" s="170"/>
      <c r="G369" s="171"/>
    </row>
    <row r="370" customFormat="false" ht="18" hidden="false" customHeight="false" outlineLevel="0" collapsed="false">
      <c r="B370" s="129"/>
      <c r="E370" s="172"/>
      <c r="F370" s="170"/>
      <c r="G370" s="171"/>
    </row>
    <row r="371" customFormat="false" ht="18" hidden="false" customHeight="false" outlineLevel="0" collapsed="false">
      <c r="B371" s="129"/>
      <c r="E371" s="172"/>
      <c r="F371" s="170"/>
      <c r="G371" s="171"/>
    </row>
    <row r="372" customFormat="false" ht="18" hidden="false" customHeight="false" outlineLevel="0" collapsed="false">
      <c r="B372" s="129"/>
      <c r="E372" s="172"/>
      <c r="F372" s="170"/>
      <c r="G372" s="171"/>
    </row>
    <row r="373" customFormat="false" ht="18" hidden="false" customHeight="false" outlineLevel="0" collapsed="false">
      <c r="B373" s="129"/>
      <c r="E373" s="172"/>
      <c r="F373" s="170"/>
      <c r="G373" s="171"/>
    </row>
    <row r="374" customFormat="false" ht="18" hidden="false" customHeight="false" outlineLevel="0" collapsed="false">
      <c r="B374" s="129"/>
      <c r="E374" s="172"/>
      <c r="F374" s="170"/>
      <c r="G374" s="171"/>
    </row>
    <row r="375" customFormat="false" ht="18" hidden="false" customHeight="false" outlineLevel="0" collapsed="false">
      <c r="B375" s="129"/>
      <c r="E375" s="172"/>
      <c r="F375" s="170"/>
      <c r="G375" s="171"/>
    </row>
    <row r="376" customFormat="false" ht="18" hidden="false" customHeight="false" outlineLevel="0" collapsed="false">
      <c r="B376" s="129"/>
      <c r="E376" s="172"/>
      <c r="F376" s="170"/>
      <c r="G376" s="171"/>
    </row>
    <row r="377" customFormat="false" ht="18" hidden="false" customHeight="false" outlineLevel="0" collapsed="false">
      <c r="B377" s="129"/>
      <c r="E377" s="172"/>
      <c r="F377" s="170"/>
      <c r="G377" s="171"/>
    </row>
    <row r="378" customFormat="false" ht="18" hidden="false" customHeight="false" outlineLevel="0" collapsed="false">
      <c r="B378" s="129"/>
      <c r="F378" s="174"/>
      <c r="G378" s="175"/>
    </row>
    <row r="379" customFormat="false" ht="18" hidden="false" customHeight="false" outlineLevel="0" collapsed="false">
      <c r="B379" s="129"/>
      <c r="F379" s="174"/>
      <c r="G379" s="175"/>
    </row>
    <row r="380" customFormat="false" ht="18" hidden="false" customHeight="false" outlineLevel="0" collapsed="false">
      <c r="B380" s="129"/>
      <c r="F380" s="174"/>
      <c r="G380" s="175"/>
    </row>
    <row r="381" customFormat="false" ht="18" hidden="false" customHeight="false" outlineLevel="0" collapsed="false">
      <c r="B381" s="129"/>
      <c r="F381" s="174"/>
      <c r="G381" s="175"/>
    </row>
    <row r="382" customFormat="false" ht="18" hidden="false" customHeight="false" outlineLevel="0" collapsed="false">
      <c r="B382" s="129"/>
      <c r="F382" s="174"/>
      <c r="G382" s="175"/>
    </row>
    <row r="383" customFormat="false" ht="18" hidden="false" customHeight="false" outlineLevel="0" collapsed="false">
      <c r="B383" s="129"/>
      <c r="F383" s="174"/>
      <c r="G383" s="175"/>
    </row>
    <row r="384" customFormat="false" ht="18" hidden="false" customHeight="false" outlineLevel="0" collapsed="false">
      <c r="B384" s="129"/>
      <c r="F384" s="174"/>
      <c r="G384" s="175"/>
    </row>
    <row r="385" customFormat="false" ht="18" hidden="false" customHeight="false" outlineLevel="0" collapsed="false">
      <c r="B385" s="129"/>
      <c r="F385" s="174"/>
      <c r="G385" s="175"/>
    </row>
    <row r="386" customFormat="false" ht="18" hidden="false" customHeight="false" outlineLevel="0" collapsed="false">
      <c r="B386" s="129"/>
      <c r="F386" s="174"/>
      <c r="G386" s="175"/>
    </row>
    <row r="387" customFormat="false" ht="18" hidden="false" customHeight="false" outlineLevel="0" collapsed="false">
      <c r="B387" s="129"/>
      <c r="F387" s="174"/>
      <c r="G387" s="175"/>
    </row>
    <row r="388" customFormat="false" ht="18" hidden="false" customHeight="false" outlineLevel="0" collapsed="false">
      <c r="B388" s="129"/>
      <c r="F388" s="174"/>
      <c r="G388" s="175"/>
    </row>
    <row r="389" customFormat="false" ht="18" hidden="false" customHeight="false" outlineLevel="0" collapsed="false">
      <c r="B389" s="129"/>
      <c r="F389" s="174"/>
      <c r="G389" s="175"/>
    </row>
    <row r="390" customFormat="false" ht="18" hidden="false" customHeight="false" outlineLevel="0" collapsed="false">
      <c r="B390" s="129"/>
      <c r="F390" s="174"/>
      <c r="G390" s="175"/>
    </row>
    <row r="391" customFormat="false" ht="18" hidden="false" customHeight="false" outlineLevel="0" collapsed="false">
      <c r="B391" s="129"/>
      <c r="F391" s="174"/>
      <c r="G391" s="175"/>
    </row>
    <row r="392" customFormat="false" ht="18" hidden="false" customHeight="false" outlineLevel="0" collapsed="false">
      <c r="B392" s="129"/>
      <c r="F392" s="174"/>
      <c r="G392" s="175"/>
    </row>
    <row r="393" customFormat="false" ht="18" hidden="false" customHeight="false" outlineLevel="0" collapsed="false">
      <c r="B393" s="129"/>
      <c r="F393" s="174"/>
      <c r="G393" s="175"/>
    </row>
    <row r="394" customFormat="false" ht="18" hidden="false" customHeight="false" outlineLevel="0" collapsed="false">
      <c r="B394" s="129"/>
      <c r="F394" s="174"/>
      <c r="G394" s="175"/>
    </row>
    <row r="395" customFormat="false" ht="18" hidden="false" customHeight="false" outlineLevel="0" collapsed="false">
      <c r="B395" s="129"/>
      <c r="F395" s="174"/>
      <c r="G395" s="175"/>
    </row>
    <row r="396" customFormat="false" ht="18" hidden="false" customHeight="false" outlineLevel="0" collapsed="false">
      <c r="B396" s="129"/>
      <c r="F396" s="174"/>
      <c r="G396" s="175"/>
    </row>
    <row r="397" customFormat="false" ht="18" hidden="false" customHeight="false" outlineLevel="0" collapsed="false">
      <c r="B397" s="129"/>
      <c r="F397" s="174"/>
      <c r="G397" s="175"/>
    </row>
    <row r="398" customFormat="false" ht="18" hidden="false" customHeight="false" outlineLevel="0" collapsed="false">
      <c r="B398" s="129"/>
      <c r="F398" s="174"/>
      <c r="G398" s="175"/>
    </row>
    <row r="399" customFormat="false" ht="18" hidden="false" customHeight="false" outlineLevel="0" collapsed="false">
      <c r="B399" s="129"/>
      <c r="F399" s="174"/>
      <c r="G399" s="175"/>
    </row>
    <row r="400" customFormat="false" ht="18" hidden="false" customHeight="false" outlineLevel="0" collapsed="false">
      <c r="B400" s="129"/>
      <c r="F400" s="174"/>
      <c r="G400" s="175"/>
    </row>
    <row r="401" customFormat="false" ht="18" hidden="false" customHeight="false" outlineLevel="0" collapsed="false">
      <c r="B401" s="129"/>
      <c r="F401" s="174"/>
      <c r="G401" s="175"/>
    </row>
    <row r="402" customFormat="false" ht="18" hidden="false" customHeight="false" outlineLevel="0" collapsed="false">
      <c r="B402" s="129"/>
      <c r="F402" s="174"/>
      <c r="G402" s="175"/>
    </row>
    <row r="403" customFormat="false" ht="18" hidden="false" customHeight="false" outlineLevel="0" collapsed="false">
      <c r="B403" s="129"/>
      <c r="F403" s="174"/>
      <c r="G403" s="175"/>
    </row>
    <row r="404" customFormat="false" ht="18" hidden="false" customHeight="false" outlineLevel="0" collapsed="false">
      <c r="B404" s="129"/>
      <c r="F404" s="174"/>
      <c r="G404" s="175"/>
    </row>
    <row r="405" customFormat="false" ht="18" hidden="false" customHeight="false" outlineLevel="0" collapsed="false">
      <c r="B405" s="129"/>
      <c r="F405" s="174"/>
      <c r="G405" s="175"/>
    </row>
    <row r="406" customFormat="false" ht="18" hidden="false" customHeight="false" outlineLevel="0" collapsed="false">
      <c r="B406" s="129"/>
      <c r="F406" s="174"/>
      <c r="G406" s="175"/>
    </row>
    <row r="407" customFormat="false" ht="18" hidden="false" customHeight="false" outlineLevel="0" collapsed="false">
      <c r="B407" s="129"/>
      <c r="F407" s="174"/>
      <c r="G407" s="175"/>
    </row>
    <row r="408" customFormat="false" ht="18" hidden="false" customHeight="false" outlineLevel="0" collapsed="false">
      <c r="B408" s="129"/>
      <c r="F408" s="174"/>
      <c r="G408" s="175"/>
    </row>
    <row r="409" customFormat="false" ht="18" hidden="false" customHeight="false" outlineLevel="0" collapsed="false">
      <c r="B409" s="129"/>
      <c r="F409" s="174"/>
      <c r="G409" s="175"/>
    </row>
    <row r="410" customFormat="false" ht="18" hidden="false" customHeight="false" outlineLevel="0" collapsed="false">
      <c r="B410" s="129"/>
      <c r="F410" s="174"/>
      <c r="G410" s="175"/>
    </row>
    <row r="411" customFormat="false" ht="18" hidden="false" customHeight="false" outlineLevel="0" collapsed="false">
      <c r="B411" s="129"/>
      <c r="F411" s="174"/>
      <c r="G411" s="175"/>
    </row>
    <row r="412" customFormat="false" ht="18" hidden="false" customHeight="false" outlineLevel="0" collapsed="false">
      <c r="B412" s="129"/>
      <c r="F412" s="174"/>
      <c r="G412" s="175"/>
    </row>
    <row r="413" customFormat="false" ht="18" hidden="false" customHeight="false" outlineLevel="0" collapsed="false">
      <c r="B413" s="129"/>
      <c r="F413" s="174"/>
      <c r="G413" s="175"/>
    </row>
    <row r="414" customFormat="false" ht="18" hidden="false" customHeight="false" outlineLevel="0" collapsed="false">
      <c r="B414" s="129"/>
      <c r="F414" s="174"/>
      <c r="G414" s="175"/>
    </row>
    <row r="415" customFormat="false" ht="18" hidden="false" customHeight="false" outlineLevel="0" collapsed="false">
      <c r="B415" s="129"/>
      <c r="F415" s="174"/>
      <c r="G415" s="175"/>
    </row>
    <row r="416" customFormat="false" ht="18" hidden="false" customHeight="false" outlineLevel="0" collapsed="false">
      <c r="B416" s="129"/>
      <c r="F416" s="174"/>
      <c r="G416" s="175"/>
    </row>
    <row r="417" customFormat="false" ht="18" hidden="false" customHeight="false" outlineLevel="0" collapsed="false">
      <c r="B417" s="129"/>
      <c r="F417" s="174"/>
      <c r="G417" s="175"/>
    </row>
    <row r="418" customFormat="false" ht="18" hidden="false" customHeight="false" outlineLevel="0" collapsed="false">
      <c r="B418" s="129"/>
      <c r="F418" s="174"/>
      <c r="G418" s="175"/>
    </row>
    <row r="419" customFormat="false" ht="18" hidden="false" customHeight="false" outlineLevel="0" collapsed="false">
      <c r="B419" s="129"/>
      <c r="F419" s="174"/>
      <c r="G419" s="175"/>
    </row>
    <row r="420" customFormat="false" ht="18" hidden="false" customHeight="false" outlineLevel="0" collapsed="false">
      <c r="B420" s="129"/>
      <c r="F420" s="174"/>
      <c r="G420" s="175"/>
    </row>
    <row r="421" customFormat="false" ht="18" hidden="false" customHeight="false" outlineLevel="0" collapsed="false">
      <c r="B421" s="129"/>
      <c r="F421" s="174"/>
      <c r="G421" s="175"/>
    </row>
    <row r="422" customFormat="false" ht="18" hidden="false" customHeight="false" outlineLevel="0" collapsed="false">
      <c r="B422" s="129"/>
      <c r="F422" s="174"/>
      <c r="G422" s="175"/>
    </row>
    <row r="423" customFormat="false" ht="18" hidden="false" customHeight="false" outlineLevel="0" collapsed="false">
      <c r="B423" s="129"/>
      <c r="F423" s="174"/>
      <c r="G423" s="175"/>
    </row>
    <row r="424" customFormat="false" ht="18" hidden="false" customHeight="false" outlineLevel="0" collapsed="false">
      <c r="B424" s="129"/>
      <c r="F424" s="174"/>
      <c r="G424" s="175"/>
    </row>
    <row r="425" customFormat="false" ht="18" hidden="false" customHeight="false" outlineLevel="0" collapsed="false">
      <c r="B425" s="129"/>
      <c r="F425" s="174"/>
      <c r="G425" s="175"/>
    </row>
    <row r="426" customFormat="false" ht="18" hidden="false" customHeight="false" outlineLevel="0" collapsed="false">
      <c r="B426" s="129"/>
      <c r="F426" s="174"/>
      <c r="G426" s="175"/>
    </row>
    <row r="427" customFormat="false" ht="18" hidden="false" customHeight="false" outlineLevel="0" collapsed="false">
      <c r="B427" s="129"/>
      <c r="F427" s="174"/>
      <c r="G427" s="175"/>
    </row>
    <row r="428" customFormat="false" ht="18" hidden="false" customHeight="false" outlineLevel="0" collapsed="false">
      <c r="B428" s="129"/>
      <c r="F428" s="174"/>
      <c r="G428" s="175"/>
    </row>
    <row r="429" customFormat="false" ht="18" hidden="false" customHeight="false" outlineLevel="0" collapsed="false">
      <c r="B429" s="129"/>
      <c r="F429" s="174"/>
      <c r="G429" s="175"/>
    </row>
    <row r="430" customFormat="false" ht="18" hidden="false" customHeight="false" outlineLevel="0" collapsed="false">
      <c r="B430" s="129"/>
      <c r="F430" s="174"/>
      <c r="G430" s="175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39375" top="0.39375" bottom="0.480555555555556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2-07-24T09:21:15Z</cp:lastPrinted>
  <dcterms:modified xsi:type="dcterms:W3CDTF">2012-07-24T10:06:32Z</dcterms:modified>
  <cp:revision>0</cp:revision>
  <dc:subject/>
  <dc:title/>
</cp:coreProperties>
</file>