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ел.енергыя" sheetId="2" state="visible" r:id="rId3"/>
    <sheet name="газ" sheetId="3" state="visible" r:id="rId4"/>
    <sheet name="Диаграмма2" sheetId="4" state="visible" r:id="rId5"/>
    <sheet name="теплоенергія" sheetId="5" state="visible" r:id="rId6"/>
    <sheet name="вод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населення</t>
  </si>
  <si>
    <t xml:space="preserve">бюджет</t>
  </si>
  <si>
    <t xml:space="preserve">інші</t>
  </si>
  <si>
    <t xml:space="preserve">   тарифи на теплову енергію 1 гкал, з ПДВ</t>
  </si>
  <si>
    <t xml:space="preserve">населення </t>
  </si>
  <si>
    <t xml:space="preserve">бюджети</t>
  </si>
  <si>
    <t xml:space="preserve">з 01.01.14</t>
  </si>
  <si>
    <t xml:space="preserve">з 01.04.14</t>
  </si>
  <si>
    <t xml:space="preserve">з 01.06.14</t>
  </si>
  <si>
    <t xml:space="preserve">з 01.07.14</t>
  </si>
  <si>
    <t xml:space="preserve">бюджетні орг.</t>
  </si>
  <si>
    <t xml:space="preserve">інші орг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01.09.2013</t>
  </si>
  <si>
    <t xml:space="preserve">01.10.2013</t>
  </si>
  <si>
    <t xml:space="preserve">01.02.2014</t>
  </si>
  <si>
    <t xml:space="preserve">01.03.2014</t>
  </si>
  <si>
    <t xml:space="preserve">01.06.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00"/>
    <numFmt numFmtId="167" formatCode="[$-409]m/d/yyyy"/>
    <numFmt numFmtId="168" formatCode="0.00"/>
    <numFmt numFmtId="169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газ" xfId="55"/>
    <cellStyle name="Обычный_ел.енергыя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іка росту тарифів  на електроенергію, грн/кВт.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24015505242"/>
          <c:y val="0.0701185879757308"/>
          <c:w val="0.971368161395472"/>
          <c:h val="0.399131274131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ел.енергыя'!$A$2:$A$21</c:f>
              <c:strCache>
                <c:ptCount val="20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</c:strCache>
            </c:strRef>
          </c:cat>
          <c:val>
            <c:numRef>
              <c:f>'ел.енергыя'!$B$2:$B$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diamond"/>
              <c:size val="9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ел.енергыя'!$A$2:$A$21</c:f>
              <c:strCache>
                <c:ptCount val="20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</c:strCache>
            </c:strRef>
          </c:cat>
          <c:val>
            <c:numRef>
              <c:f>'ел.енергыя'!$C$2:$C$21</c:f>
              <c:numCache>
                <c:formatCode>General</c:formatCode>
                <c:ptCount val="20"/>
                <c:pt idx="0">
                  <c:v>1.14732</c:v>
                </c:pt>
                <c:pt idx="1">
                  <c:v>1.14732</c:v>
                </c:pt>
                <c:pt idx="2">
                  <c:v>1.19088</c:v>
                </c:pt>
                <c:pt idx="3">
                  <c:v>1.19088</c:v>
                </c:pt>
                <c:pt idx="4">
                  <c:v>1.21464</c:v>
                </c:pt>
                <c:pt idx="5">
                  <c:v>1.21464</c:v>
                </c:pt>
                <c:pt idx="6">
                  <c:v>1.21464</c:v>
                </c:pt>
                <c:pt idx="7">
                  <c:v>1.23888</c:v>
                </c:pt>
                <c:pt idx="8">
                  <c:v>1.23888</c:v>
                </c:pt>
                <c:pt idx="9">
                  <c:v>1.23888</c:v>
                </c:pt>
                <c:pt idx="10">
                  <c:v>1.23888</c:v>
                </c:pt>
                <c:pt idx="11">
                  <c:v>1.23888</c:v>
                </c:pt>
                <c:pt idx="12">
                  <c:v>1.23888</c:v>
                </c:pt>
                <c:pt idx="13">
                  <c:v>1.23888</c:v>
                </c:pt>
                <c:pt idx="14">
                  <c:v>1.23888</c:v>
                </c:pt>
                <c:pt idx="15">
                  <c:v>1.23888</c:v>
                </c:pt>
                <c:pt idx="16">
                  <c:v>1.2984</c:v>
                </c:pt>
                <c:pt idx="17">
                  <c:v>1.36068</c:v>
                </c:pt>
                <c:pt idx="18">
                  <c:v>1.42332</c:v>
                </c:pt>
                <c:pt idx="19">
                  <c:v>1.4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5739"/>
        <c:axId val="50694110"/>
      </c:lineChart>
      <c:catAx>
        <c:axId val="48085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94110"/>
        <c:crossesAt val="0"/>
        <c:auto val="1"/>
        <c:lblAlgn val="ctr"/>
        <c:lblOffset val="100"/>
        <c:noMultiLvlLbl val="0"/>
      </c:catAx>
      <c:valAx>
        <c:axId val="5069411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рн/кВт.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5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іка росту тарифів на природний газ, грн/1000м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газ!$B$2</c:f>
              <c:strCache>
                <c:ptCount val="1"/>
                <c:pt idx="0">
                  <c:v>населенн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!$A$3:$A$8</c:f>
              <c:strCache>
                <c:ptCount val="6"/>
                <c:pt idx="0">
                  <c:v>9/1/2012</c:v>
                </c:pt>
                <c:pt idx="1">
                  <c:v>7/1/2013</c:v>
                </c:pt>
                <c:pt idx="2">
                  <c:v>1/1/2014</c:v>
                </c:pt>
                <c:pt idx="3">
                  <c:v>4/1/2014</c:v>
                </c:pt>
                <c:pt idx="4">
                  <c:v>5/1/2014</c:v>
                </c:pt>
                <c:pt idx="5">
                  <c:v>6/1/2014</c:v>
                </c:pt>
              </c:strCache>
            </c:strRef>
          </c:cat>
          <c:val>
            <c:numRef>
              <c:f>газ!$B$3:$B$8</c:f>
              <c:numCache>
                <c:formatCode>General</c:formatCode>
                <c:ptCount val="6"/>
                <c:pt idx="0">
                  <c:v>1309.2</c:v>
                </c:pt>
                <c:pt idx="1">
                  <c:v>1309.2</c:v>
                </c:pt>
                <c:pt idx="2">
                  <c:v>1309.2</c:v>
                </c:pt>
                <c:pt idx="3">
                  <c:v>1309.2</c:v>
                </c:pt>
                <c:pt idx="4">
                  <c:v>1309.2</c:v>
                </c:pt>
                <c:pt idx="5">
                  <c:v>1309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газ!$C$2</c:f>
              <c:strCache>
                <c:ptCount val="1"/>
                <c:pt idx="0">
                  <c:v>бюджет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!$A$3:$A$8</c:f>
              <c:strCache>
                <c:ptCount val="6"/>
                <c:pt idx="0">
                  <c:v>9/1/2012</c:v>
                </c:pt>
                <c:pt idx="1">
                  <c:v>7/1/2013</c:v>
                </c:pt>
                <c:pt idx="2">
                  <c:v>1/1/2014</c:v>
                </c:pt>
                <c:pt idx="3">
                  <c:v>4/1/2014</c:v>
                </c:pt>
                <c:pt idx="4">
                  <c:v>5/1/2014</c:v>
                </c:pt>
                <c:pt idx="5">
                  <c:v>6/1/2014</c:v>
                </c:pt>
              </c:strCache>
            </c:strRef>
          </c:cat>
          <c:val>
            <c:numRef>
              <c:f>газ!$C$3:$C$8</c:f>
              <c:numCache>
                <c:formatCode>General</c:formatCode>
                <c:ptCount val="6"/>
                <c:pt idx="0">
                  <c:v>4661.74</c:v>
                </c:pt>
                <c:pt idx="1">
                  <c:v>4588.54</c:v>
                </c:pt>
                <c:pt idx="2">
                  <c:v>3340.75</c:v>
                </c:pt>
                <c:pt idx="3">
                  <c:v>5264.88</c:v>
                </c:pt>
                <c:pt idx="4">
                  <c:v>6179.5</c:v>
                </c:pt>
                <c:pt idx="5">
                  <c:v>6222.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газ!$D$2</c:f>
              <c:strCache>
                <c:ptCount val="1"/>
                <c:pt idx="0">
                  <c:v>інші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!$A$3:$A$8</c:f>
              <c:strCache>
                <c:ptCount val="6"/>
                <c:pt idx="0">
                  <c:v>9/1/2012</c:v>
                </c:pt>
                <c:pt idx="1">
                  <c:v>7/1/2013</c:v>
                </c:pt>
                <c:pt idx="2">
                  <c:v>1/1/2014</c:v>
                </c:pt>
                <c:pt idx="3">
                  <c:v>4/1/2014</c:v>
                </c:pt>
                <c:pt idx="4">
                  <c:v>5/1/2014</c:v>
                </c:pt>
                <c:pt idx="5">
                  <c:v>6/1/2014</c:v>
                </c:pt>
              </c:strCache>
            </c:strRef>
          </c:cat>
          <c:val>
            <c:numRef>
              <c:f>газ!$D$3:$D$8</c:f>
              <c:numCache>
                <c:formatCode>General</c:formatCode>
                <c:ptCount val="6"/>
                <c:pt idx="0">
                  <c:v>4661.74</c:v>
                </c:pt>
                <c:pt idx="1">
                  <c:v>4588.54</c:v>
                </c:pt>
                <c:pt idx="2">
                  <c:v>4154.71</c:v>
                </c:pt>
                <c:pt idx="3">
                  <c:v>5264.88</c:v>
                </c:pt>
                <c:pt idx="4">
                  <c:v>6179.5</c:v>
                </c:pt>
                <c:pt idx="5">
                  <c:v>622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590037"/>
        <c:axId val="48671505"/>
      </c:lineChart>
      <c:catAx>
        <c:axId val="50590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505"/>
        <c:crossesAt val="0"/>
        <c:auto val="1"/>
        <c:lblAlgn val="ctr"/>
        <c:lblOffset val="100"/>
        <c:noMultiLvlLbl val="0"/>
      </c:catAx>
      <c:valAx>
        <c:axId val="4867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н/1000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іка росту тарифів на воду для технологічних та господарських потре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745837371157"/>
          <c:y val="0.110176503033646"/>
          <c:w val="0.758435380142719"/>
          <c:h val="0.3218422504136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B$11:$B$20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C$11:$C$20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D$11:$D$20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ода!$A$11:$A$20</c:f>
              <c:strCache>
                <c:ptCount val="5"/>
                <c:pt idx="0">
                  <c:v>01.09.2013</c:v>
                </c:pt>
                <c:pt idx="1">
                  <c:v>01.10.2013</c:v>
                </c:pt>
                <c:pt idx="2">
                  <c:v>01.02.2014</c:v>
                </c:pt>
                <c:pt idx="3">
                  <c:v>01.03.2014</c:v>
                </c:pt>
                <c:pt idx="4">
                  <c:v>01.06.2014</c:v>
                </c:pt>
              </c:strCache>
            </c:strRef>
          </c:cat>
          <c:val>
            <c:numRef>
              <c:f>вода!$E$11:$E$20</c:f>
              <c:numCache>
                <c:formatCode>General</c:formatCode>
                <c:ptCount val="5"/>
                <c:pt idx="0">
                  <c:v>3.576</c:v>
                </c:pt>
                <c:pt idx="1">
                  <c:v>3.792</c:v>
                </c:pt>
                <c:pt idx="2">
                  <c:v>3.792</c:v>
                </c:pt>
                <c:pt idx="3">
                  <c:v>4.2</c:v>
                </c:pt>
                <c:pt idx="4">
                  <c:v>4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773156"/>
        <c:axId val="65537898"/>
      </c:lineChart>
      <c:catAx>
        <c:axId val="21773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898"/>
        <c:crossesAt val="0"/>
        <c:auto val="1"/>
        <c:lblAlgn val="ctr"/>
        <c:lblOffset val="100"/>
        <c:noMultiLvlLbl val="0"/>
      </c:catAx>
      <c:valAx>
        <c:axId val="655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н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1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инаміка росту тарифів на теплову енергію, грн/Гка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85494454445"/>
          <c:y val="0.145416774863672"/>
          <c:w val="0.929678880436676"/>
          <c:h val="0.809789665022072"/>
        </c:manualLayout>
      </c:layout>
      <c:lineChart>
        <c:grouping val="standard"/>
        <c:varyColors val="0"/>
        <c:ser>
          <c:idx val="0"/>
          <c:order val="0"/>
          <c:tx>
            <c:strRef>
              <c:f>теплоенергія!$B$3</c:f>
              <c:strCache>
                <c:ptCount val="1"/>
                <c:pt idx="0">
                  <c:v>населення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енергія!$A$4:$A$8</c:f>
              <c:strCache>
                <c:ptCount val="5"/>
                <c:pt idx="0">
                  <c:v>з 01.01.14</c:v>
                </c:pt>
                <c:pt idx="1">
                  <c:v>з 01.04.14</c:v>
                </c:pt>
                <c:pt idx="2">
                  <c:v>з 01.06.14</c:v>
                </c:pt>
                <c:pt idx="3">
                  <c:v>з 01.07.14</c:v>
                </c:pt>
                <c:pt idx="4">
                  <c:v>8/1/2014</c:v>
                </c:pt>
              </c:strCache>
            </c:strRef>
          </c:cat>
          <c:val>
            <c:numRef>
              <c:f>теплоенергія!$B$4:$B$8</c:f>
              <c:numCache>
                <c:formatCode>General</c:formatCode>
                <c:ptCount val="5"/>
                <c:pt idx="0">
                  <c:v>282.924</c:v>
                </c:pt>
                <c:pt idx="1">
                  <c:v>282.924</c:v>
                </c:pt>
                <c:pt idx="2">
                  <c:v>282.924</c:v>
                </c:pt>
                <c:pt idx="3">
                  <c:v>393.204</c:v>
                </c:pt>
                <c:pt idx="4">
                  <c:v>399.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теплоенергія!$C$3</c:f>
              <c:strCache>
                <c:ptCount val="1"/>
                <c:pt idx="0">
                  <c:v>бюджети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енергія!$A$4:$A$8</c:f>
              <c:strCache>
                <c:ptCount val="5"/>
                <c:pt idx="0">
                  <c:v>з 01.01.14</c:v>
                </c:pt>
                <c:pt idx="1">
                  <c:v>з 01.04.14</c:v>
                </c:pt>
                <c:pt idx="2">
                  <c:v>з 01.06.14</c:v>
                </c:pt>
                <c:pt idx="3">
                  <c:v>з 01.07.14</c:v>
                </c:pt>
                <c:pt idx="4">
                  <c:v>8/1/2014</c:v>
                </c:pt>
              </c:strCache>
            </c:strRef>
          </c:cat>
          <c:val>
            <c:numRef>
              <c:f>теплоенергія!$C$4:$C$8</c:f>
              <c:numCache>
                <c:formatCode>General</c:formatCode>
                <c:ptCount val="5"/>
                <c:pt idx="0">
                  <c:v>717.18</c:v>
                </c:pt>
                <c:pt idx="1">
                  <c:v>1019.28</c:v>
                </c:pt>
                <c:pt idx="2">
                  <c:v>1171.68</c:v>
                </c:pt>
                <c:pt idx="3">
                  <c:v>1171.68</c:v>
                </c:pt>
                <c:pt idx="4">
                  <c:v>1171.6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теплоенергія!$D$3</c:f>
              <c:strCache>
                <c:ptCount val="1"/>
                <c:pt idx="0">
                  <c:v>інші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енергія!$A$4:$A$8</c:f>
              <c:strCache>
                <c:ptCount val="5"/>
                <c:pt idx="0">
                  <c:v>з 01.01.14</c:v>
                </c:pt>
                <c:pt idx="1">
                  <c:v>з 01.04.14</c:v>
                </c:pt>
                <c:pt idx="2">
                  <c:v>з 01.06.14</c:v>
                </c:pt>
                <c:pt idx="3">
                  <c:v>з 01.07.14</c:v>
                </c:pt>
                <c:pt idx="4">
                  <c:v>8/1/2014</c:v>
                </c:pt>
              </c:strCache>
            </c:strRef>
          </c:cat>
          <c:val>
            <c:numRef>
              <c:f>теплоенергія!$D$4:$D$8</c:f>
              <c:numCache>
                <c:formatCode>General</c:formatCode>
                <c:ptCount val="5"/>
                <c:pt idx="0">
                  <c:v>852.54</c:v>
                </c:pt>
                <c:pt idx="1">
                  <c:v>1019.28</c:v>
                </c:pt>
                <c:pt idx="2">
                  <c:v>1171.68</c:v>
                </c:pt>
                <c:pt idx="3">
                  <c:v>1171.68</c:v>
                </c:pt>
                <c:pt idx="4">
                  <c:v>1171.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008982"/>
        <c:axId val="84929859"/>
      </c:lineChart>
      <c:catAx>
        <c:axId val="29008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859"/>
        <c:crossesAt val="0"/>
        <c:auto val="1"/>
        <c:lblAlgn val="ctr"/>
        <c:lblOffset val="100"/>
        <c:noMultiLvlLbl val="0"/>
      </c:catAx>
      <c:valAx>
        <c:axId val="8492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н/Гк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9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6993786655827"/>
          <c:y val="0.911451571020514"/>
          <c:w val="0.391266476975785"/>
          <c:h val="0.059594910412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8880</xdr:colOff>
      <xdr:row>16</xdr:row>
      <xdr:rowOff>10440</xdr:rowOff>
    </xdr:from>
    <xdr:to>
      <xdr:col>10</xdr:col>
      <xdr:colOff>124920</xdr:colOff>
      <xdr:row>30</xdr:row>
      <xdr:rowOff>161280</xdr:rowOff>
    </xdr:to>
    <xdr:graphicFrame>
      <xdr:nvGraphicFramePr>
        <xdr:cNvPr id="1" name="Chart 1"/>
        <xdr:cNvGraphicFramePr/>
      </xdr:nvGraphicFramePr>
      <xdr:xfrm>
        <a:off x="758880" y="2611440"/>
        <a:ext cx="7494120" cy="24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63440</xdr:colOff>
      <xdr:row>1</xdr:row>
      <xdr:rowOff>27360</xdr:rowOff>
    </xdr:from>
    <xdr:to>
      <xdr:col>10</xdr:col>
      <xdr:colOff>133200</xdr:colOff>
      <xdr:row>2</xdr:row>
      <xdr:rowOff>13680</xdr:rowOff>
    </xdr:to>
    <xdr:sp>
      <xdr:nvSpPr>
        <xdr:cNvPr id="2" name="Text 4"/>
        <xdr:cNvSpPr/>
      </xdr:nvSpPr>
      <xdr:spPr>
        <a:xfrm>
          <a:off x="7478640" y="190080"/>
          <a:ext cx="78264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одаток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6480</xdr:colOff>
      <xdr:row>14</xdr:row>
      <xdr:rowOff>124200</xdr:rowOff>
    </xdr:from>
    <xdr:to>
      <xdr:col>9</xdr:col>
      <xdr:colOff>243360</xdr:colOff>
      <xdr:row>31</xdr:row>
      <xdr:rowOff>133200</xdr:rowOff>
    </xdr:to>
    <xdr:graphicFrame>
      <xdr:nvGraphicFramePr>
        <xdr:cNvPr id="4" name="Chart 1"/>
        <xdr:cNvGraphicFramePr/>
      </xdr:nvGraphicFramePr>
      <xdr:xfrm>
        <a:off x="1359360" y="2400120"/>
        <a:ext cx="619920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37200</xdr:colOff>
      <xdr:row>1</xdr:row>
      <xdr:rowOff>16920</xdr:rowOff>
    </xdr:from>
    <xdr:to>
      <xdr:col>9</xdr:col>
      <xdr:colOff>549720</xdr:colOff>
      <xdr:row>2</xdr:row>
      <xdr:rowOff>11160</xdr:rowOff>
    </xdr:to>
    <xdr:sp>
      <xdr:nvSpPr>
        <xdr:cNvPr id="5" name="Text 2"/>
        <xdr:cNvSpPr/>
      </xdr:nvSpPr>
      <xdr:spPr>
        <a:xfrm>
          <a:off x="7139520" y="179640"/>
          <a:ext cx="72540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Додаток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H11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</cols>
  <sheetData>
    <row r="2" customFormat="false" ht="15.75" hidden="false" customHeight="false" outlineLevel="0" collapsed="false">
      <c r="A2" s="1" t="n">
        <v>41275</v>
      </c>
      <c r="B2" s="2" t="n">
        <v>0.9561</v>
      </c>
      <c r="C2" s="0" t="n">
        <f aca="false">B2*1.2</f>
        <v>1.14732</v>
      </c>
    </row>
    <row r="3" customFormat="false" ht="15.75" hidden="false" customHeight="false" outlineLevel="0" collapsed="false">
      <c r="A3" s="1" t="n">
        <v>41306</v>
      </c>
      <c r="B3" s="3" t="n">
        <v>0.9561</v>
      </c>
      <c r="C3" s="0" t="n">
        <f aca="false">B3*1.2</f>
        <v>1.14732</v>
      </c>
    </row>
    <row r="4" customFormat="false" ht="15.75" hidden="false" customHeight="false" outlineLevel="0" collapsed="false">
      <c r="A4" s="1" t="n">
        <v>41334</v>
      </c>
      <c r="B4" s="3" t="n">
        <v>0.9924</v>
      </c>
      <c r="C4" s="0" t="n">
        <f aca="false">B4*1.2</f>
        <v>1.19088</v>
      </c>
    </row>
    <row r="5" customFormat="false" ht="15.75" hidden="false" customHeight="false" outlineLevel="0" collapsed="false">
      <c r="A5" s="1" t="n">
        <v>41365</v>
      </c>
      <c r="B5" s="3" t="n">
        <v>0.9924</v>
      </c>
      <c r="C5" s="0" t="n">
        <f aca="false">B5*1.2</f>
        <v>1.19088</v>
      </c>
    </row>
    <row r="6" customFormat="false" ht="15.75" hidden="false" customHeight="false" outlineLevel="0" collapsed="false">
      <c r="A6" s="1" t="n">
        <v>41395</v>
      </c>
      <c r="B6" s="3" t="n">
        <v>1.0122</v>
      </c>
      <c r="C6" s="0" t="n">
        <f aca="false">B6*1.2</f>
        <v>1.21464</v>
      </c>
    </row>
    <row r="7" customFormat="false" ht="15.75" hidden="false" customHeight="false" outlineLevel="0" collapsed="false">
      <c r="A7" s="1" t="n">
        <v>41426</v>
      </c>
      <c r="B7" s="3" t="n">
        <v>1.0122</v>
      </c>
      <c r="C7" s="0" t="n">
        <f aca="false">B7*1.2</f>
        <v>1.21464</v>
      </c>
    </row>
    <row r="8" customFormat="false" ht="15.75" hidden="false" customHeight="false" outlineLevel="0" collapsed="false">
      <c r="A8" s="1" t="n">
        <v>41456</v>
      </c>
      <c r="B8" s="3" t="n">
        <v>1.0122</v>
      </c>
      <c r="C8" s="0" t="n">
        <f aca="false">B8*1.2</f>
        <v>1.21464</v>
      </c>
    </row>
    <row r="9" customFormat="false" ht="15.75" hidden="false" customHeight="false" outlineLevel="0" collapsed="false">
      <c r="A9" s="1" t="n">
        <v>41487</v>
      </c>
      <c r="B9" s="3" t="n">
        <v>1.0324</v>
      </c>
      <c r="C9" s="0" t="n">
        <f aca="false">B9*1.2</f>
        <v>1.23888</v>
      </c>
    </row>
    <row r="10" customFormat="false" ht="15.75" hidden="false" customHeight="false" outlineLevel="0" collapsed="false">
      <c r="A10" s="1" t="n">
        <v>41518</v>
      </c>
      <c r="B10" s="3" t="n">
        <v>1.0324</v>
      </c>
      <c r="C10" s="0" t="n">
        <f aca="false">B10*1.2</f>
        <v>1.23888</v>
      </c>
    </row>
    <row r="11" customFormat="false" ht="15.75" hidden="false" customHeight="false" outlineLevel="0" collapsed="false">
      <c r="A11" s="1" t="n">
        <v>41548</v>
      </c>
      <c r="B11" s="3" t="n">
        <v>1.0324</v>
      </c>
      <c r="C11" s="0" t="n">
        <f aca="false">B11*1.2</f>
        <v>1.23888</v>
      </c>
    </row>
    <row r="12" customFormat="false" ht="15.75" hidden="false" customHeight="false" outlineLevel="0" collapsed="false">
      <c r="A12" s="1" t="n">
        <v>41579</v>
      </c>
      <c r="B12" s="3" t="n">
        <v>1.0324</v>
      </c>
      <c r="C12" s="0" t="n">
        <f aca="false">B12*1.2</f>
        <v>1.23888</v>
      </c>
    </row>
    <row r="13" customFormat="false" ht="15.75" hidden="false" customHeight="false" outlineLevel="0" collapsed="false">
      <c r="A13" s="1" t="n">
        <v>41609</v>
      </c>
      <c r="B13" s="4" t="n">
        <v>1.0324</v>
      </c>
      <c r="C13" s="0" t="n">
        <f aca="false">B13*1.2</f>
        <v>1.23888</v>
      </c>
    </row>
    <row r="14" customFormat="false" ht="15.75" hidden="false" customHeight="false" outlineLevel="0" collapsed="false">
      <c r="A14" s="1" t="n">
        <v>41640</v>
      </c>
      <c r="B14" s="2" t="n">
        <v>1.0324</v>
      </c>
      <c r="C14" s="0" t="n">
        <f aca="false">B14*1.2</f>
        <v>1.23888</v>
      </c>
    </row>
    <row r="15" customFormat="false" ht="15.75" hidden="false" customHeight="false" outlineLevel="0" collapsed="false">
      <c r="A15" s="1" t="n">
        <v>41671</v>
      </c>
      <c r="B15" s="2" t="n">
        <v>1.0324</v>
      </c>
      <c r="C15" s="0" t="n">
        <f aca="false">B15*1.2</f>
        <v>1.23888</v>
      </c>
    </row>
    <row r="16" customFormat="false" ht="15.75" hidden="false" customHeight="false" outlineLevel="0" collapsed="false">
      <c r="A16" s="1" t="n">
        <v>41699</v>
      </c>
      <c r="B16" s="2" t="n">
        <v>1.0324</v>
      </c>
      <c r="C16" s="0" t="n">
        <f aca="false">B16*1.2</f>
        <v>1.23888</v>
      </c>
    </row>
    <row r="17" customFormat="false" ht="15.75" hidden="false" customHeight="false" outlineLevel="0" collapsed="false">
      <c r="A17" s="1" t="n">
        <v>41730</v>
      </c>
      <c r="B17" s="3" t="n">
        <v>1.0324</v>
      </c>
      <c r="C17" s="0" t="n">
        <f aca="false">B17*1.2</f>
        <v>1.23888</v>
      </c>
    </row>
    <row r="18" customFormat="false" ht="15.75" hidden="false" customHeight="false" outlineLevel="0" collapsed="false">
      <c r="A18" s="1" t="n">
        <v>41760</v>
      </c>
      <c r="B18" s="4" t="n">
        <v>1.082</v>
      </c>
      <c r="C18" s="0" t="n">
        <f aca="false">B18*1.2</f>
        <v>1.2984</v>
      </c>
    </row>
    <row r="19" customFormat="false" ht="15.75" hidden="false" customHeight="false" outlineLevel="0" collapsed="false">
      <c r="A19" s="1" t="n">
        <v>41791</v>
      </c>
      <c r="B19" s="3" t="n">
        <v>1.1339</v>
      </c>
      <c r="C19" s="0" t="n">
        <f aca="false">B19*1.2</f>
        <v>1.36068</v>
      </c>
    </row>
    <row r="20" customFormat="false" ht="15.75" hidden="false" customHeight="false" outlineLevel="0" collapsed="false">
      <c r="A20" s="1" t="n">
        <v>41821</v>
      </c>
      <c r="B20" s="3" t="n">
        <v>1.1861</v>
      </c>
      <c r="C20" s="0" t="n">
        <f aca="false">B20*1.2</f>
        <v>1.42332</v>
      </c>
    </row>
    <row r="21" customFormat="false" ht="15.75" hidden="false" customHeight="false" outlineLevel="0" collapsed="false">
      <c r="A21" s="1" t="n">
        <v>41852</v>
      </c>
      <c r="B21" s="3" t="n">
        <v>1.1861</v>
      </c>
      <c r="C21" s="0" t="n">
        <f aca="false">B21*1.2</f>
        <v>1.42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2" customFormat="false" ht="15" hidden="false" customHeight="false" outlineLevel="0" collapsed="false">
      <c r="A2" s="5"/>
      <c r="B2" s="5" t="s">
        <v>0</v>
      </c>
      <c r="C2" s="5" t="s">
        <v>1</v>
      </c>
      <c r="D2" s="5" t="s">
        <v>2</v>
      </c>
    </row>
    <row r="3" customFormat="false" ht="15" hidden="false" customHeight="false" outlineLevel="0" collapsed="false">
      <c r="A3" s="6" t="n">
        <v>41153</v>
      </c>
      <c r="B3" s="5" t="n">
        <v>1309.2</v>
      </c>
      <c r="C3" s="5" t="n">
        <v>4661.74</v>
      </c>
      <c r="D3" s="5" t="n">
        <v>4661.74</v>
      </c>
    </row>
    <row r="4" customFormat="false" ht="15" hidden="false" customHeight="false" outlineLevel="0" collapsed="false">
      <c r="A4" s="6" t="n">
        <v>41456</v>
      </c>
      <c r="B4" s="5" t="n">
        <v>1309.2</v>
      </c>
      <c r="C4" s="5" t="n">
        <v>4588.54</v>
      </c>
      <c r="D4" s="5" t="n">
        <v>4588.54</v>
      </c>
    </row>
    <row r="5" customFormat="false" ht="15" hidden="false" customHeight="false" outlineLevel="0" collapsed="false">
      <c r="A5" s="6" t="n">
        <v>41640</v>
      </c>
      <c r="B5" s="5" t="n">
        <v>1309.2</v>
      </c>
      <c r="C5" s="5" t="n">
        <v>3340.75</v>
      </c>
      <c r="D5" s="5" t="n">
        <v>4154.71</v>
      </c>
    </row>
    <row r="6" customFormat="false" ht="15" hidden="false" customHeight="false" outlineLevel="0" collapsed="false">
      <c r="A6" s="6" t="n">
        <v>41730</v>
      </c>
      <c r="B6" s="5" t="n">
        <v>1309.2</v>
      </c>
      <c r="C6" s="5" t="n">
        <v>5264.88</v>
      </c>
      <c r="D6" s="5" t="n">
        <v>5264.88</v>
      </c>
    </row>
    <row r="7" customFormat="false" ht="15" hidden="false" customHeight="false" outlineLevel="0" collapsed="false">
      <c r="A7" s="6" t="n">
        <v>41760</v>
      </c>
      <c r="B7" s="5" t="n">
        <v>1309.2</v>
      </c>
      <c r="C7" s="5" t="n">
        <v>6179.5</v>
      </c>
      <c r="D7" s="5" t="n">
        <v>6179.5</v>
      </c>
    </row>
    <row r="8" customFormat="false" ht="15" hidden="false" customHeight="false" outlineLevel="0" collapsed="false">
      <c r="A8" s="6" t="n">
        <v>41791</v>
      </c>
      <c r="B8" s="5" t="n">
        <v>1309.2</v>
      </c>
      <c r="C8" s="5" t="n">
        <v>6222.22</v>
      </c>
      <c r="D8" s="5" t="n">
        <v>6222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7"/>
      <c r="B3" s="7" t="s">
        <v>4</v>
      </c>
      <c r="C3" s="7" t="s">
        <v>5</v>
      </c>
      <c r="D3" s="7" t="s">
        <v>2</v>
      </c>
    </row>
    <row r="4" customFormat="false" ht="12.75" hidden="false" customHeight="false" outlineLevel="0" collapsed="false">
      <c r="A4" s="7" t="s">
        <v>6</v>
      </c>
      <c r="B4" s="7" t="n">
        <f aca="false">235.77*1.2</f>
        <v>282.924</v>
      </c>
      <c r="C4" s="7" t="n">
        <f aca="false">597.65*1.2</f>
        <v>717.18</v>
      </c>
      <c r="D4" s="7" t="n">
        <f aca="false">710.45*1.2</f>
        <v>852.54</v>
      </c>
    </row>
    <row r="5" customFormat="false" ht="12.75" hidden="false" customHeight="false" outlineLevel="0" collapsed="false">
      <c r="A5" s="7" t="s">
        <v>7</v>
      </c>
      <c r="B5" s="7" t="n">
        <f aca="false">235.77*1.2</f>
        <v>282.924</v>
      </c>
      <c r="C5" s="7" t="n">
        <f aca="false">849.4*1.2</f>
        <v>1019.28</v>
      </c>
      <c r="D5" s="7" t="n">
        <f aca="false">849.4*1.2</f>
        <v>1019.28</v>
      </c>
    </row>
    <row r="6" customFormat="false" ht="12.75" hidden="false" customHeight="false" outlineLevel="0" collapsed="false">
      <c r="A6" s="7" t="s">
        <v>8</v>
      </c>
      <c r="B6" s="7" t="n">
        <f aca="false">235.77*1.2</f>
        <v>282.924</v>
      </c>
      <c r="C6" s="7" t="n">
        <f aca="false">976.4*1.2</f>
        <v>1171.68</v>
      </c>
      <c r="D6" s="7" t="n">
        <f aca="false">976.4*1.2</f>
        <v>1171.68</v>
      </c>
    </row>
    <row r="7" customFormat="false" ht="12.75" hidden="false" customHeight="false" outlineLevel="0" collapsed="false">
      <c r="A7" s="7" t="s">
        <v>9</v>
      </c>
      <c r="B7" s="7" t="n">
        <f aca="false">327.67*1.2</f>
        <v>393.204</v>
      </c>
      <c r="C7" s="7" t="n">
        <f aca="false">976.4*1.2</f>
        <v>1171.68</v>
      </c>
      <c r="D7" s="7" t="n">
        <f aca="false">976.4*1.2</f>
        <v>1171.68</v>
      </c>
    </row>
    <row r="8" customFormat="false" ht="12.75" hidden="false" customHeight="false" outlineLevel="0" collapsed="false">
      <c r="A8" s="8" t="n">
        <v>41852</v>
      </c>
      <c r="B8" s="7" t="n">
        <f aca="false">333.24*1.2</f>
        <v>399.888</v>
      </c>
      <c r="C8" s="7" t="n">
        <f aca="false">976.4*1.2</f>
        <v>1171.68</v>
      </c>
      <c r="D8" s="7" t="n">
        <f aca="false">976.4*1.2</f>
        <v>1171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false" hidden="true" outlineLevel="0" max="4" min="2" style="0" width="9.06"/>
  </cols>
  <sheetData>
    <row r="2" customFormat="false" ht="12.75" hidden="false" customHeight="false" outlineLevel="0" collapsed="false">
      <c r="A2" s="7"/>
      <c r="B2" s="9" t="s">
        <v>0</v>
      </c>
      <c r="C2" s="9" t="s">
        <v>10</v>
      </c>
      <c r="D2" s="9" t="s">
        <v>11</v>
      </c>
    </row>
    <row r="3" customFormat="false" ht="12.75" hidden="true" customHeight="false" outlineLevel="0" collapsed="false">
      <c r="A3" s="7" t="s">
        <v>12</v>
      </c>
      <c r="B3" s="10" t="n">
        <v>2.1</v>
      </c>
      <c r="C3" s="7" t="n">
        <v>2.36</v>
      </c>
      <c r="D3" s="7" t="n">
        <v>2.98</v>
      </c>
    </row>
    <row r="4" customFormat="false" ht="12.75" hidden="true" customHeight="false" outlineLevel="0" collapsed="false">
      <c r="A4" s="7" t="s">
        <v>13</v>
      </c>
      <c r="B4" s="10" t="n">
        <v>2.1</v>
      </c>
      <c r="C4" s="7" t="n">
        <v>2.36</v>
      </c>
      <c r="D4" s="7" t="n">
        <v>2.98</v>
      </c>
    </row>
    <row r="5" customFormat="false" ht="12.75" hidden="true" customHeight="false" outlineLevel="0" collapsed="false">
      <c r="A5" s="7" t="s">
        <v>14</v>
      </c>
      <c r="B5" s="10" t="n">
        <v>2.1</v>
      </c>
      <c r="C5" s="7" t="n">
        <v>2.36</v>
      </c>
      <c r="D5" s="7" t="n">
        <v>2.98</v>
      </c>
    </row>
    <row r="6" customFormat="false" ht="12.75" hidden="true" customHeight="false" outlineLevel="0" collapsed="false">
      <c r="A6" s="11" t="s">
        <v>15</v>
      </c>
      <c r="B6" s="10" t="n">
        <v>2.1</v>
      </c>
      <c r="C6" s="7" t="n">
        <v>2.36</v>
      </c>
      <c r="D6" s="7" t="n">
        <v>2.98</v>
      </c>
    </row>
    <row r="7" customFormat="false" ht="12.75" hidden="true" customHeight="false" outlineLevel="0" collapsed="false">
      <c r="A7" s="11" t="s">
        <v>16</v>
      </c>
      <c r="B7" s="10" t="n">
        <v>2.1</v>
      </c>
      <c r="C7" s="7" t="n">
        <v>2.36</v>
      </c>
      <c r="D7" s="7" t="n">
        <v>2.98</v>
      </c>
    </row>
    <row r="8" customFormat="false" ht="12.75" hidden="true" customHeight="false" outlineLevel="0" collapsed="false">
      <c r="A8" s="11" t="s">
        <v>17</v>
      </c>
      <c r="B8" s="10" t="n">
        <v>2.1</v>
      </c>
      <c r="C8" s="7" t="n">
        <v>2.36</v>
      </c>
      <c r="D8" s="7" t="n">
        <v>2.98</v>
      </c>
    </row>
    <row r="9" customFormat="false" ht="12.75" hidden="true" customHeight="false" outlineLevel="0" collapsed="false">
      <c r="A9" s="11" t="s">
        <v>18</v>
      </c>
      <c r="B9" s="10" t="n">
        <v>2.1</v>
      </c>
      <c r="C9" s="7" t="n">
        <v>2.36</v>
      </c>
      <c r="D9" s="7" t="n">
        <v>2.98</v>
      </c>
    </row>
    <row r="10" customFormat="false" ht="12.75" hidden="true" customHeight="false" outlineLevel="0" collapsed="false">
      <c r="A10" s="11" t="s">
        <v>19</v>
      </c>
      <c r="B10" s="10" t="n">
        <v>2.1</v>
      </c>
      <c r="C10" s="7" t="n">
        <v>2.36</v>
      </c>
      <c r="D10" s="7" t="n">
        <v>2.98</v>
      </c>
    </row>
    <row r="11" customFormat="false" ht="12.75" hidden="false" customHeight="false" outlineLevel="0" collapsed="false">
      <c r="A11" s="12" t="s">
        <v>20</v>
      </c>
      <c r="B11" s="10" t="n">
        <v>2.1</v>
      </c>
      <c r="C11" s="7" t="n">
        <v>2.36</v>
      </c>
      <c r="D11" s="7" t="n">
        <v>2.98</v>
      </c>
      <c r="E11" s="0" t="n">
        <f aca="false">D11*1.2</f>
        <v>3.576</v>
      </c>
    </row>
    <row r="12" customFormat="false" ht="12.75" hidden="false" customHeight="false" outlineLevel="0" collapsed="false">
      <c r="A12" s="12" t="s">
        <v>21</v>
      </c>
      <c r="B12" s="10" t="n">
        <v>2.1</v>
      </c>
      <c r="C12" s="7" t="n">
        <v>2.54</v>
      </c>
      <c r="D12" s="7" t="n">
        <v>3.16</v>
      </c>
      <c r="E12" s="0" t="n">
        <f aca="false">D12*1.2</f>
        <v>3.792</v>
      </c>
    </row>
    <row r="13" customFormat="false" ht="12.75" hidden="true" customHeight="false" outlineLevel="0" collapsed="false">
      <c r="A13" s="12" t="n">
        <v>41579</v>
      </c>
      <c r="B13" s="10" t="n">
        <v>2.1</v>
      </c>
      <c r="C13" s="7" t="n">
        <v>2.54</v>
      </c>
      <c r="D13" s="7" t="n">
        <v>3.16</v>
      </c>
      <c r="E13" s="0" t="n">
        <f aca="false">D13*1.2</f>
        <v>3.792</v>
      </c>
    </row>
    <row r="14" customFormat="false" ht="12.75" hidden="true" customHeight="false" outlineLevel="0" collapsed="false">
      <c r="A14" s="12" t="n">
        <v>41609</v>
      </c>
      <c r="B14" s="10" t="n">
        <v>2.1</v>
      </c>
      <c r="C14" s="7" t="n">
        <v>2.54</v>
      </c>
      <c r="D14" s="7" t="n">
        <v>3.16</v>
      </c>
      <c r="E14" s="0" t="n">
        <f aca="false">D14*1.2</f>
        <v>3.792</v>
      </c>
    </row>
    <row r="15" customFormat="false" ht="12.75" hidden="true" customHeight="false" outlineLevel="0" collapsed="false">
      <c r="A15" s="12" t="n">
        <v>41640</v>
      </c>
      <c r="B15" s="10" t="n">
        <v>2.1</v>
      </c>
      <c r="C15" s="7" t="n">
        <v>2.54</v>
      </c>
      <c r="D15" s="7" t="n">
        <v>3.16</v>
      </c>
      <c r="E15" s="0" t="n">
        <f aca="false">D15*1.2</f>
        <v>3.792</v>
      </c>
    </row>
    <row r="16" customFormat="false" ht="12.75" hidden="false" customHeight="false" outlineLevel="0" collapsed="false">
      <c r="A16" s="12" t="s">
        <v>22</v>
      </c>
      <c r="B16" s="10" t="n">
        <v>2.1</v>
      </c>
      <c r="C16" s="7" t="n">
        <v>2.54</v>
      </c>
      <c r="D16" s="7" t="n">
        <v>3.16</v>
      </c>
      <c r="E16" s="0" t="n">
        <f aca="false">D16*1.2</f>
        <v>3.792</v>
      </c>
    </row>
    <row r="17" customFormat="false" ht="12.75" hidden="false" customHeight="false" outlineLevel="0" collapsed="false">
      <c r="A17" s="12" t="s">
        <v>23</v>
      </c>
      <c r="B17" s="10" t="n">
        <v>2.1</v>
      </c>
      <c r="C17" s="10" t="n">
        <v>3.5</v>
      </c>
      <c r="D17" s="10" t="n">
        <v>3.5</v>
      </c>
      <c r="E17" s="0" t="n">
        <f aca="false">D17*1.2</f>
        <v>4.2</v>
      </c>
    </row>
    <row r="18" customFormat="false" ht="12.75" hidden="true" customHeight="false" outlineLevel="0" collapsed="false">
      <c r="A18" s="12" t="n">
        <v>41730</v>
      </c>
      <c r="B18" s="10" t="n">
        <v>2.1</v>
      </c>
      <c r="C18" s="10" t="n">
        <v>3.5</v>
      </c>
      <c r="D18" s="10" t="n">
        <v>3.5</v>
      </c>
      <c r="E18" s="0" t="n">
        <f aca="false">D18*1.2</f>
        <v>4.2</v>
      </c>
    </row>
    <row r="19" customFormat="false" ht="12.75" hidden="true" customHeight="false" outlineLevel="0" collapsed="false">
      <c r="A19" s="12" t="n">
        <v>41760</v>
      </c>
      <c r="B19" s="10" t="n">
        <v>2.1</v>
      </c>
      <c r="C19" s="10" t="n">
        <v>3.5</v>
      </c>
      <c r="D19" s="10" t="n">
        <v>3.5</v>
      </c>
      <c r="E19" s="0" t="n">
        <f aca="false">D19*1.2</f>
        <v>4.2</v>
      </c>
    </row>
    <row r="20" customFormat="false" ht="12.75" hidden="false" customHeight="false" outlineLevel="0" collapsed="false">
      <c r="A20" s="12" t="s">
        <v>24</v>
      </c>
      <c r="B20" s="10" t="n">
        <v>2.1</v>
      </c>
      <c r="C20" s="10" t="n">
        <v>3.5</v>
      </c>
      <c r="D20" s="10" t="n">
        <v>3.5</v>
      </c>
      <c r="E20" s="0" t="n">
        <f aca="false">D20*1.2</f>
        <v>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12:20:21Z</dcterms:created>
  <dc:creator>Admin</dc:creator>
  <dc:description/>
  <dc:language>en-US</dc:language>
  <cp:lastModifiedBy>Admin</cp:lastModifiedBy>
  <cp:lastPrinted>2014-09-09T13:46:51Z</cp:lastPrinted>
  <dcterms:modified xsi:type="dcterms:W3CDTF">2014-09-10T06:42:11Z</dcterms:modified>
  <cp:revision>0</cp:revision>
  <dc:subject/>
  <dc:title/>
</cp:coreProperties>
</file>