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2</t>
  </si>
  <si>
    <t xml:space="preserve"> Надання пільг окремим категоріям громадян з оплати послуг зв’язк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 виплати відшкодувань організаціям-надавачам послуг за надані пільги окремим категоріям громадян з оплати послуг зв’язку</t>
  </si>
  <si>
    <t xml:space="preserve">5. Мета бюджетної програми</t>
  </si>
  <si>
    <t xml:space="preserve">Забезпечення надання пільг з оплати послуг зв'язку</t>
  </si>
  <si>
    <t xml:space="preserve">6. Завдання бюджетної програми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Зменшення кількості одержувачів пільг з оплати послуг зв'язку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3 рік в межах наданих законодавством повноважень щодо 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виплати відшкодувань організаціям – надавачам послуг за надані пільги окремим категоріям громадян з оплати послуг зв’язку. Компенсаційні виплати були надані згідно з поданими розрахунками підприємств-надавачів послуг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84" activeCellId="0" sqref="A84:M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52" t="n">
        <v>3032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15.7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750000</v>
      </c>
      <c r="F31" s="57"/>
      <c r="G31" s="57" t="n">
        <f aca="false">E31</f>
        <v>750000</v>
      </c>
      <c r="H31" s="57" t="n">
        <v>712417.03</v>
      </c>
      <c r="I31" s="57"/>
      <c r="J31" s="57" t="n">
        <f aca="false">H31</f>
        <v>712417.03</v>
      </c>
      <c r="K31" s="57" t="n">
        <f aca="false">E31-H31</f>
        <v>37582.97</v>
      </c>
      <c r="L31" s="57"/>
      <c r="M31" s="57" t="n">
        <f aca="false">K31</f>
        <v>37582.9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f aca="false">E31</f>
        <v>750000</v>
      </c>
      <c r="F52" s="57"/>
      <c r="G52" s="57" t="n">
        <f aca="false">E52</f>
        <v>750000</v>
      </c>
      <c r="H52" s="57" t="n">
        <f aca="false">H31</f>
        <v>712417.03</v>
      </c>
      <c r="I52" s="57"/>
      <c r="J52" s="57" t="n">
        <f aca="false">H52</f>
        <v>712417.03</v>
      </c>
      <c r="K52" s="57" t="n">
        <f aca="false">K31</f>
        <v>37582.97</v>
      </c>
      <c r="L52" s="57"/>
      <c r="M52" s="57" t="n">
        <f aca="false">K52</f>
        <v>37582.97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944</v>
      </c>
      <c r="F55" s="30"/>
      <c r="G55" s="30" t="n">
        <f aca="false">E55</f>
        <v>944</v>
      </c>
      <c r="H55" s="30" t="n">
        <v>798</v>
      </c>
      <c r="I55" s="30"/>
      <c r="J55" s="30" t="n">
        <f aca="false">H55</f>
        <v>798</v>
      </c>
      <c r="K55" s="30" t="n">
        <f aca="false">E55-H55</f>
        <v>146</v>
      </c>
      <c r="L55" s="30"/>
      <c r="M55" s="30" t="n">
        <f aca="false">K55</f>
        <v>146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66.2076271186441</v>
      </c>
      <c r="F58" s="30"/>
      <c r="G58" s="57" t="n">
        <f aca="false">E58</f>
        <v>66.2076271186441</v>
      </c>
      <c r="H58" s="57" t="n">
        <f aca="false">E58</f>
        <v>66.2076271186441</v>
      </c>
      <c r="I58" s="30"/>
      <c r="J58" s="57" t="n">
        <f aca="false">H58</f>
        <v>66.2076271186441</v>
      </c>
      <c r="K58" s="57" t="n">
        <f aca="false">E58-H58</f>
        <v>0</v>
      </c>
      <c r="L58" s="30"/>
      <c r="M58" s="57" t="n">
        <f aca="false">K58</f>
        <v>0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90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8</v>
      </c>
      <c r="E73" s="30" t="s">
        <v>109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0.75" hidden="true" customHeight="true" outlineLevel="0" collapsed="false">
      <c r="A77" s="30"/>
      <c r="B77" s="30"/>
      <c r="C77" s="30"/>
      <c r="D77" s="30"/>
      <c r="E77" s="30" t="s">
        <v>110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1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5" hidden="false" customHeight="true" outlineLevel="0" collapsed="false">
      <c r="A85" s="30" t="s">
        <v>11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6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7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18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19</v>
      </c>
      <c r="B90" s="36"/>
      <c r="C90" s="36"/>
      <c r="D90" s="36"/>
      <c r="E90" s="36"/>
      <c r="G90" s="62"/>
      <c r="H90" s="62"/>
      <c r="J90" s="62" t="s">
        <v>120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12</cp:lastModifiedBy>
  <cp:lastPrinted>2024-01-23T08:30:05Z</cp:lastPrinted>
  <dcterms:modified xsi:type="dcterms:W3CDTF">2024-01-23T13:08:11Z</dcterms:modified>
  <cp:revision>0</cp:revision>
  <dc:subject/>
  <dc:title/>
</cp:coreProperties>
</file>