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081303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8">
  <si>
    <t xml:space="preserve">ЗАТВЕРДЖЕНО: </t>
  </si>
  <si>
    <t xml:space="preserve">Наказ Міністерства фінансів України</t>
  </si>
  <si>
    <t xml:space="preserve">26.08.2014 №836</t>
  </si>
  <si>
    <t xml:space="preserve">Звіт</t>
  </si>
  <si>
    <t xml:space="preserve">про виконання паспорта бюджетної програми місцевого бюджету за  2020 рік </t>
  </si>
  <si>
    <t xml:space="preserve">   </t>
  </si>
  <si>
    <t xml:space="preserve"> 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(КФКВК)</t>
  </si>
  <si>
    <t xml:space="preserve">(найменування бюджетної програми)</t>
  </si>
  <si>
    <t xml:space="preserve">Видатки та надання кредитів за бюджетною програмою за звітний період</t>
  </si>
  <si>
    <t xml:space="preserve">тис.грн.</t>
  </si>
  <si>
    <t xml:space="preserve">Затверджено паспортом бюджетної програми</t>
  </si>
  <si>
    <t xml:space="preserve">касові видатки (надані кредити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касові видатки (надані кредити)</t>
  </si>
  <si>
    <t xml:space="preserve">пояснення щодо причин відхилення</t>
  </si>
  <si>
    <t xml:space="preserve">Надання іншіих пільг окремим категоріям громадян відповідно до законодавства</t>
  </si>
  <si>
    <t xml:space="preserve">здійснення касових видатків відповідно до фактично наданих послуг</t>
  </si>
  <si>
    <t xml:space="preserve">Забезпечення надання інших передбачених законодавством пільг окремим категоріям громадян,визначених підпрограмою</t>
  </si>
  <si>
    <t xml:space="preserve">Надання інших пільг громадянам , які постраждали 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Забезпечення надання інших, передбачених законодавством пільг</t>
  </si>
  <si>
    <t xml:space="preserve">0813032</t>
  </si>
  <si>
    <t xml:space="preserve">Надання пільг окремим категоріям громадян з оплати  послуг зв'язку</t>
  </si>
  <si>
    <t xml:space="preserve">Забезпечення надання пільг з послуг зв'язку</t>
  </si>
  <si>
    <t xml:space="preserve">Компенсаційні виплати на пільговий проїзд електротранспортом окремим категоріям громадян</t>
  </si>
  <si>
    <t xml:space="preserve">Проведення розрахунків за пільговий проїзд окремих категорій громадян електротранспортом</t>
  </si>
  <si>
    <t xml:space="preserve">5.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ведення розрахунків за пільговий проїзд окремих категорій громадян залізничним транспортом</t>
  </si>
  <si>
    <t xml:space="preserve">Проведення примусового списання коштів з рахунку департаменту соцполітики на погашення заборгованості по послугах з  пільгового перевезення автотранспортом окремих категорій громадян</t>
  </si>
  <si>
    <t xml:space="preserve">Усього</t>
  </si>
  <si>
    <t xml:space="preserve">6. Видатки на реалізацію регіональних цільових програм, які виконуються у складі бюджетної програми, за звітний період:</t>
  </si>
  <si>
    <t xml:space="preserve">Назва
регіональної цільової програми та підпрограми</t>
  </si>
  <si>
    <t xml:space="preserve">відхилення</t>
  </si>
  <si>
    <t xml:space="preserve">1 Програма соціального захисту населення міста на 2016-2020 роки</t>
  </si>
  <si>
    <t xml:space="preserve">Забезпечити відшкодування коштів Луцькому підприємству електротранспорту, відповідно до поданих розрахунків з надання послуг за перевезення пільгових категорій громадян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Надання пільг окремим категоріям громадян відповідно до законодавства</t>
  </si>
  <si>
    <t xml:space="preserve">Забезпечувати санаторно-курортними путівками ветеранів війни, осіб, на яких поширюється дія Законів України "Про статус ветеранів війни, гарантії їх соціального захисту" та "Про жертви нацистських переслідувань"Витрати на забезпечення санаторно-курортним лікуванням та виплату компенсації за самостійне санаторно-курортне лікування</t>
  </si>
  <si>
    <t xml:space="preserve">Забезпечити відшкодування коштів Рівненській дирекції залізничних перевезень, відповідно до поданих розрахунків з надання послуг за перевезення пільгових категорій громадян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за звітний п-од</t>
  </si>
  <si>
    <t xml:space="preserve">виконано за звітний п-од (касові видатки надані кредити)</t>
  </si>
  <si>
    <t xml:space="preserve">Забезпечення надання інших, передбачених законодавством, пільг окремим категоріям громадян, визначених підпрограмою</t>
  </si>
  <si>
    <t xml:space="preserve">затрат</t>
  </si>
  <si>
    <t xml:space="preserve">витрати на забезпечення санаторно-курортним лікуванням та виплату компенсації за самостійне санаторно-курортне лікування</t>
  </si>
  <si>
    <t xml:space="preserve">звітність</t>
  </si>
  <si>
    <t xml:space="preserve">витрати на надання пільгових послуг громадянам, які постраждали внаслідок ЧАЕС</t>
  </si>
  <si>
    <t xml:space="preserve">Пояснення:зменшення наданих послуг</t>
  </si>
  <si>
    <t xml:space="preserve">продукту</t>
  </si>
  <si>
    <t xml:space="preserve">кількість отримувачів путівок на санаторно-курортне лікування</t>
  </si>
  <si>
    <t xml:space="preserve">осіб</t>
  </si>
  <si>
    <t xml:space="preserve">дані обліку</t>
  </si>
  <si>
    <t xml:space="preserve">кількість отримувачів пільгових послуг</t>
  </si>
  <si>
    <t xml:space="preserve">Пояснення: зменшення кількості наданих послуг</t>
  </si>
  <si>
    <t xml:space="preserve">ефективності</t>
  </si>
  <si>
    <t xml:space="preserve">Середня вартість санаторно-курортного лікування</t>
  </si>
  <si>
    <t xml:space="preserve">грн.</t>
  </si>
  <si>
    <t xml:space="preserve">облік</t>
  </si>
  <si>
    <t xml:space="preserve">Середня вартість пільгових послуг</t>
  </si>
  <si>
    <t xml:space="preserve">Пояснення:збільшення середньої вартості послуг</t>
  </si>
  <si>
    <t xml:space="preserve">якості</t>
  </si>
  <si>
    <t xml:space="preserve">частка пільговиків, які отримали санаторно-курортне лікування</t>
  </si>
  <si>
    <t xml:space="preserve">%</t>
  </si>
  <si>
    <t xml:space="preserve">розрахунок</t>
  </si>
  <si>
    <t xml:space="preserve">Питома вага пільговиків, які отримали пільгові послуги</t>
  </si>
  <si>
    <t xml:space="preserve">Пояснення: зменшення кількості наданих послуг у зв’язку з карантином</t>
  </si>
  <si>
    <t xml:space="preserve">Витрати на надання пільгових послуг</t>
  </si>
  <si>
    <t xml:space="preserve">звітність </t>
  </si>
  <si>
    <t xml:space="preserve">Пояснення:</t>
  </si>
  <si>
    <t xml:space="preserve">Кількість отримувачів пільгових послуг</t>
  </si>
  <si>
    <t xml:space="preserve">Аналіз стану виконання результативних показників </t>
  </si>
  <si>
    <t xml:space="preserve">витрати на надання пільг з послуг зв'язку</t>
  </si>
  <si>
    <t xml:space="preserve">кількість отримувачів пільг на оплату послуг зв'язку (користування телефоном)</t>
  </si>
  <si>
    <t xml:space="preserve">кількість отримувачів пільг на оплату послуг зв'язку (встановлення телефонів)</t>
  </si>
  <si>
    <t xml:space="preserve">Пояснення:менша кількість абонентів , які користуються зв’язком</t>
  </si>
  <si>
    <t xml:space="preserve">середньомісячна вартість витрат на надання пільг з послуг зв'язку (користування телефоном)</t>
  </si>
  <si>
    <t xml:space="preserve">звітність установ</t>
  </si>
  <si>
    <t xml:space="preserve">середня вартість витрат на надання пільг з послуг зв'язку (встановлення телефонів)</t>
  </si>
  <si>
    <t xml:space="preserve">Пояснення: зменшення кількості пільговиків ,які мають право на  відшкодування 100% пільг</t>
  </si>
  <si>
    <t xml:space="preserve">питома вага пільговиків, які отримали пільгові послуги</t>
  </si>
  <si>
    <t xml:space="preserve">Пояснення:без змін</t>
  </si>
  <si>
    <t xml:space="preserve">проведення розрахунків за пільговий проїзд окремих категорій громадян електротранспортом</t>
  </si>
  <si>
    <t xml:space="preserve">витрати на компенсацію за пільговий проїзд окремих категорій громадян електротранспортом</t>
  </si>
  <si>
    <t xml:space="preserve">кількість осіб, які мають право на пільговий проїзд електротранспортом</t>
  </si>
  <si>
    <t xml:space="preserve">кількість підприємств - отримувачів компенсації за пільговий проїзд окремих категорій громадян</t>
  </si>
  <si>
    <t xml:space="preserve">одиниць</t>
  </si>
  <si>
    <t xml:space="preserve">середньомісячний розмір компенсації за пільговий проїзд електротранспортом</t>
  </si>
  <si>
    <t xml:space="preserve">питома вага відшкодованих компенсацій до нарахованих</t>
  </si>
  <si>
    <t xml:space="preserve">Аналіз стану виконання результативних показників: виконано</t>
  </si>
  <si>
    <t xml:space="preserve">Компенсаційні виплати на пільговий проїзд залізничним транспортом окремим категоріям громадян</t>
  </si>
  <si>
    <t xml:space="preserve">проведення розрахунків за пільговий проїзд окремих категорій громадян залізничним транспортом</t>
  </si>
  <si>
    <t xml:space="preserve">витрати на погашення заборгованості по компенсації за пільговий проїзд окремих категорій громадян залізничним транспортом</t>
  </si>
  <si>
    <r>
      <rPr>
        <b val="true"/>
        <sz val="8"/>
        <rFont val="Arial"/>
        <family val="2"/>
        <charset val="204"/>
      </rPr>
      <t xml:space="preserve">Пояснення: </t>
    </r>
    <r>
      <rPr>
        <sz val="8"/>
        <rFont val="Arial"/>
        <family val="2"/>
        <charset val="204"/>
      </rPr>
      <t xml:space="preserve">касові витрати здійснені на виконання рішення суду: на погашення кредиторської заборгованості 2015 року та на компенсацію фактично наданих послуг у 2015 році</t>
    </r>
  </si>
  <si>
    <t xml:space="preserve">питома вага відшкодованої компенсації до призначеної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Касові видатки за звітний період (3)</t>
  </si>
  <si>
    <t xml:space="preserve">Прогноз видатків до кінця реалізації інвестиційного проекту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звітно-планового відділу</t>
  </si>
  <si>
    <t xml:space="preserve"> І.В.Шарі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&quot;     &quot;"/>
    <numFmt numFmtId="169" formatCode="General"/>
    <numFmt numFmtId="170" formatCode="#,##0.00;[RED]\-#,##0.00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A16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20" zoomScalePageLayoutView="100" workbookViewId="0">
      <selection pane="topLeft" activeCell="D48" activeCellId="0" sqref="D48:M49"/>
    </sheetView>
  </sheetViews>
  <sheetFormatPr defaultColWidth="11.16015625" defaultRowHeight="11.25" zeroHeight="false" outlineLevelRow="0" outlineLevelCol="0"/>
  <cols>
    <col collapsed="false" customWidth="false" hidden="true" outlineLevel="0" max="2" min="1" style="0" width="11.16"/>
    <col collapsed="false" customWidth="true" hidden="false" outlineLevel="0" max="3" min="3" style="0" width="2.82"/>
    <col collapsed="false" customWidth="true" hidden="false" outlineLevel="0" max="4" min="4" style="0" width="6.82"/>
    <col collapsed="false" customWidth="true" hidden="false" outlineLevel="0" max="5" min="5" style="0" width="9.65"/>
    <col collapsed="false" customWidth="true" hidden="false" outlineLevel="0" max="7" min="7" style="0" width="10.82"/>
    <col collapsed="false" customWidth="true" hidden="false" outlineLevel="0" max="8" min="8" style="0" width="11.49"/>
    <col collapsed="false" customWidth="true" hidden="false" outlineLevel="0" max="9" min="9" style="0" width="10.99"/>
    <col collapsed="false" customWidth="true" hidden="false" outlineLevel="0" max="13" min="13" style="0" width="12.16"/>
    <col collapsed="false" customWidth="true" hidden="false" outlineLevel="0" max="14" min="14" style="0" width="12.99"/>
    <col collapsed="false" customWidth="true" hidden="false" outlineLevel="0" max="15" min="15" style="0" width="7.82"/>
    <col collapsed="false" customWidth="true" hidden="false" outlineLevel="0" max="16" min="16" style="0" width="9.82"/>
    <col collapsed="false" customWidth="true" hidden="false" outlineLevel="0" max="17" min="17" style="0" width="6.65"/>
    <col collapsed="false" customWidth="true" hidden="false" outlineLevel="0" max="18" min="18" style="0" width="5.16"/>
    <col collapsed="false" customWidth="true" hidden="false" outlineLevel="0" max="19" min="19" style="0" width="8.82"/>
    <col collapsed="false" customWidth="true" hidden="false" outlineLevel="0" max="20" min="20" style="0" width="7.65"/>
    <col collapsed="false" customWidth="true" hidden="false" outlineLevel="0" max="22" min="22" style="0" width="8.99"/>
    <col collapsed="false" customWidth="true" hidden="false" outlineLevel="0" max="25" min="25" style="0" width="8.82"/>
    <col collapsed="false" customWidth="true" hidden="false" outlineLevel="0" max="26" min="26" style="0" width="9.82"/>
    <col collapsed="false" customWidth="true" hidden="false" outlineLevel="0" max="27" min="27" style="0" width="15.15"/>
  </cols>
  <sheetData>
    <row r="1" customFormat="false" ht="11.2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1.2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tru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 t="s">
        <v>0</v>
      </c>
      <c r="Q3" s="1"/>
      <c r="R3" s="1"/>
      <c r="S3" s="1"/>
      <c r="T3" s="1"/>
    </row>
    <row r="4" customFormat="false" ht="11.25" hidden="tru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tru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 t="s">
        <v>1</v>
      </c>
      <c r="Q5" s="5"/>
      <c r="R5" s="5"/>
      <c r="S5" s="5"/>
      <c r="T5" s="5"/>
    </row>
    <row r="6" customFormat="false" ht="20.25" hidden="true" customHeight="tru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6" t="s">
        <v>2</v>
      </c>
      <c r="Q6" s="6"/>
      <c r="R6" s="6"/>
      <c r="S6" s="6"/>
      <c r="T6" s="6"/>
    </row>
    <row r="7" customFormat="false" ht="12.75" hidden="tru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7"/>
      <c r="Q7" s="4"/>
      <c r="R7" s="4"/>
      <c r="S7" s="4"/>
      <c r="T7" s="4"/>
    </row>
    <row r="8" customFormat="false" ht="21.6" hidden="false" customHeight="true" outlineLevel="0" collapsed="false">
      <c r="D8" s="8" t="s">
        <v>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.95" hidden="false" customHeight="true" outlineLevel="0" collapsed="false">
      <c r="D9" s="9" t="s">
        <v>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2" hidden="false" customHeight="true" outlineLevel="0" collapsed="false">
      <c r="D10" s="1"/>
      <c r="E10" s="1"/>
      <c r="F10" s="1"/>
      <c r="G10" s="1"/>
      <c r="H10" s="1"/>
      <c r="I10" s="10"/>
      <c r="J10" s="11" t="s">
        <v>5</v>
      </c>
      <c r="K10" s="10"/>
      <c r="L10" s="1"/>
      <c r="M10" s="1"/>
      <c r="N10" s="1"/>
      <c r="O10" s="1"/>
      <c r="P10" s="1"/>
      <c r="Q10" s="1"/>
      <c r="R10" s="1" t="s">
        <v>6</v>
      </c>
      <c r="S10" s="1"/>
      <c r="T10" s="1"/>
    </row>
    <row r="11" customFormat="false" ht="11.25" hidden="false" customHeight="false" outlineLevel="0" collapsed="false"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true" outlineLevel="0" collapsed="false">
      <c r="D12" s="3" t="s">
        <v>7</v>
      </c>
      <c r="E12" s="12" t="s">
        <v>8</v>
      </c>
      <c r="F12" s="12"/>
      <c r="G12" s="4"/>
      <c r="H12" s="13" t="s">
        <v>9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false" outlineLevel="0" collapsed="false">
      <c r="D13" s="4"/>
      <c r="E13" s="14" t="s">
        <v>10</v>
      </c>
      <c r="F13" s="14"/>
      <c r="G13" s="4"/>
      <c r="H13" s="15" t="s">
        <v>11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1.2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true" outlineLevel="0" collapsed="false">
      <c r="D15" s="3" t="s">
        <v>12</v>
      </c>
      <c r="E15" s="12" t="s">
        <v>13</v>
      </c>
      <c r="F15" s="12"/>
      <c r="G15" s="4"/>
      <c r="H15" s="13" t="s">
        <v>9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customFormat="false" ht="11.25" hidden="false" customHeight="false" outlineLevel="0" collapsed="false">
      <c r="D16" s="4"/>
      <c r="E16" s="14" t="s">
        <v>10</v>
      </c>
      <c r="F16" s="14"/>
      <c r="G16" s="4"/>
      <c r="H16" s="15" t="s">
        <v>14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1.2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8" hidden="false" customHeight="true" outlineLevel="0" collapsed="false">
      <c r="D18" s="3" t="s">
        <v>15</v>
      </c>
      <c r="E18" s="12" t="s">
        <v>16</v>
      </c>
      <c r="F18" s="12"/>
      <c r="G18" s="4"/>
      <c r="H18" s="16" t="s">
        <v>17</v>
      </c>
      <c r="I18" s="16"/>
      <c r="J18" s="4"/>
      <c r="K18" s="17" t="s">
        <v>18</v>
      </c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1.25" hidden="false" customHeight="false" outlineLevel="0" collapsed="false">
      <c r="D19" s="4"/>
      <c r="E19" s="14" t="s">
        <v>10</v>
      </c>
      <c r="F19" s="14"/>
      <c r="G19" s="4"/>
      <c r="H19" s="18" t="s">
        <v>19</v>
      </c>
      <c r="I19" s="19" t="n">
        <v>1</v>
      </c>
      <c r="J19" s="4"/>
      <c r="K19" s="15" t="s">
        <v>20</v>
      </c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11.2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1.2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D22" s="3" t="n">
        <v>4</v>
      </c>
      <c r="E22" s="3" t="s">
        <v>21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1.25" hidden="false" customHeight="false" outlineLevel="0" collapsed="false">
      <c r="D23" s="20"/>
      <c r="E23" s="20"/>
      <c r="F23" s="4"/>
      <c r="G23" s="4"/>
      <c r="H23" s="4"/>
      <c r="I23" s="4"/>
      <c r="J23" s="4"/>
      <c r="K23" s="4"/>
      <c r="L23" s="4"/>
      <c r="M23" s="4" t="s">
        <v>22</v>
      </c>
      <c r="N23" s="4"/>
      <c r="O23" s="4"/>
      <c r="P23" s="4"/>
      <c r="Q23" s="4"/>
      <c r="R23" s="4"/>
      <c r="S23" s="4"/>
      <c r="T23" s="4"/>
    </row>
    <row r="24" customFormat="false" ht="31.15" hidden="false" customHeight="true" outlineLevel="0" collapsed="false">
      <c r="D24" s="21" t="s">
        <v>23</v>
      </c>
      <c r="E24" s="21"/>
      <c r="F24" s="21"/>
      <c r="G24" s="21"/>
      <c r="H24" s="22" t="s">
        <v>24</v>
      </c>
      <c r="I24" s="22"/>
      <c r="J24" s="22"/>
      <c r="K24" s="22" t="s">
        <v>25</v>
      </c>
      <c r="L24" s="22"/>
      <c r="M24" s="22"/>
      <c r="N24" s="23"/>
      <c r="O24" s="23"/>
      <c r="P24" s="23"/>
      <c r="Q24" s="23"/>
      <c r="R24" s="23"/>
      <c r="S24" s="23"/>
      <c r="T24" s="23"/>
    </row>
    <row r="25" customFormat="false" ht="49.5" hidden="false" customHeight="true" outlineLevel="0" collapsed="false">
      <c r="D25" s="24" t="s">
        <v>26</v>
      </c>
      <c r="E25" s="24"/>
      <c r="F25" s="24" t="s">
        <v>27</v>
      </c>
      <c r="G25" s="24" t="s">
        <v>28</v>
      </c>
      <c r="H25" s="24" t="s">
        <v>26</v>
      </c>
      <c r="I25" s="24" t="s">
        <v>27</v>
      </c>
      <c r="J25" s="24" t="s">
        <v>28</v>
      </c>
      <c r="K25" s="24" t="s">
        <v>26</v>
      </c>
      <c r="L25" s="24" t="s">
        <v>27</v>
      </c>
      <c r="M25" s="24" t="s">
        <v>28</v>
      </c>
      <c r="N25" s="23"/>
      <c r="O25" s="23"/>
      <c r="P25" s="23"/>
      <c r="Q25" s="23"/>
      <c r="R25" s="23"/>
      <c r="S25" s="23"/>
      <c r="T25" s="23"/>
    </row>
    <row r="26" customFormat="false" ht="11.25" hidden="false" customHeight="false" outlineLevel="0" collapsed="false">
      <c r="D26" s="25" t="n">
        <v>1</v>
      </c>
      <c r="E26" s="25"/>
      <c r="F26" s="26" t="n">
        <v>2</v>
      </c>
      <c r="G26" s="26" t="n">
        <v>3</v>
      </c>
      <c r="H26" s="27" t="n">
        <v>4</v>
      </c>
      <c r="I26" s="27" t="n">
        <v>5</v>
      </c>
      <c r="J26" s="27" t="n">
        <v>6</v>
      </c>
      <c r="K26" s="27" t="n">
        <v>7</v>
      </c>
      <c r="L26" s="27" t="n">
        <v>8</v>
      </c>
      <c r="M26" s="27" t="n">
        <v>9</v>
      </c>
      <c r="N26" s="23"/>
      <c r="O26" s="23"/>
      <c r="P26" s="23"/>
      <c r="Q26" s="23"/>
      <c r="R26" s="23"/>
      <c r="S26" s="23"/>
      <c r="T26" s="23"/>
    </row>
    <row r="27" customFormat="false" ht="42.75" hidden="false" customHeight="true" outlineLevel="0" collapsed="false">
      <c r="D27" s="28" t="n">
        <v>1060</v>
      </c>
      <c r="E27" s="28"/>
      <c r="F27" s="29" t="n">
        <v>0</v>
      </c>
      <c r="G27" s="30" t="n">
        <f aca="false">D27+F27</f>
        <v>1060</v>
      </c>
      <c r="H27" s="28" t="n">
        <v>129.4</v>
      </c>
      <c r="I27" s="28"/>
      <c r="J27" s="28" t="n">
        <f aca="false">H27+I27</f>
        <v>129.4</v>
      </c>
      <c r="K27" s="28" t="n">
        <f aca="false">D27-H27</f>
        <v>930.6</v>
      </c>
      <c r="L27" s="28"/>
      <c r="M27" s="28" t="n">
        <f aca="false">K27+L27</f>
        <v>930.6</v>
      </c>
      <c r="N27" s="31"/>
      <c r="O27" s="31"/>
      <c r="P27" s="31"/>
      <c r="Q27" s="31"/>
      <c r="R27" s="31"/>
      <c r="S27" s="31"/>
      <c r="T27" s="31"/>
    </row>
    <row r="28" customFormat="false" ht="11.2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1.25" hidden="false" customHeight="false" outlineLevel="0" collapsed="false">
      <c r="D29" s="20" t="s">
        <v>29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20" t="s">
        <v>30</v>
      </c>
    </row>
    <row r="30" customFormat="false" ht="11.25" hidden="false" customHeight="false" outlineLevel="0" collapsed="false">
      <c r="D30" s="20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20"/>
    </row>
    <row r="31" customFormat="false" ht="55.5" hidden="false" customHeight="true" outlineLevel="0" collapsed="false">
      <c r="D31" s="25" t="s">
        <v>31</v>
      </c>
      <c r="E31" s="25"/>
      <c r="F31" s="32" t="s">
        <v>32</v>
      </c>
      <c r="G31" s="32" t="s">
        <v>33</v>
      </c>
      <c r="H31" s="32" t="s">
        <v>34</v>
      </c>
      <c r="I31" s="32"/>
      <c r="J31" s="32"/>
      <c r="K31" s="32"/>
      <c r="L31" s="32"/>
      <c r="M31" s="32"/>
      <c r="N31" s="32"/>
      <c r="O31" s="33" t="s">
        <v>23</v>
      </c>
      <c r="P31" s="34"/>
      <c r="Q31" s="34"/>
      <c r="R31" s="34"/>
      <c r="S31" s="34"/>
      <c r="T31" s="26"/>
      <c r="U31" s="35" t="s">
        <v>35</v>
      </c>
      <c r="V31" s="35"/>
      <c r="W31" s="35"/>
      <c r="X31" s="36" t="s">
        <v>25</v>
      </c>
      <c r="Y31" s="36"/>
      <c r="Z31" s="36"/>
      <c r="AA31" s="37" t="s">
        <v>36</v>
      </c>
    </row>
    <row r="32" customFormat="false" ht="21.6" hidden="false" customHeight="true" outlineLevel="0" collapsed="false">
      <c r="D32" s="25"/>
      <c r="E32" s="25"/>
      <c r="F32" s="32"/>
      <c r="G32" s="32"/>
      <c r="H32" s="32"/>
      <c r="I32" s="32"/>
      <c r="J32" s="32"/>
      <c r="K32" s="32"/>
      <c r="L32" s="32"/>
      <c r="M32" s="32"/>
      <c r="N32" s="32"/>
      <c r="O32" s="38" t="s">
        <v>26</v>
      </c>
      <c r="P32" s="38"/>
      <c r="Q32" s="38" t="s">
        <v>27</v>
      </c>
      <c r="R32" s="38"/>
      <c r="S32" s="39" t="s">
        <v>28</v>
      </c>
      <c r="T32" s="39"/>
      <c r="U32" s="37" t="s">
        <v>26</v>
      </c>
      <c r="V32" s="37" t="s">
        <v>27</v>
      </c>
      <c r="W32" s="37" t="s">
        <v>28</v>
      </c>
      <c r="X32" s="37" t="s">
        <v>26</v>
      </c>
      <c r="Y32" s="37" t="s">
        <v>27</v>
      </c>
      <c r="Z32" s="37" t="s">
        <v>28</v>
      </c>
      <c r="AA32" s="40"/>
    </row>
    <row r="33" customFormat="false" ht="11.25" hidden="false" customHeight="false" outlineLevel="0" collapsed="false">
      <c r="D33" s="41" t="n">
        <v>1</v>
      </c>
      <c r="E33" s="41"/>
      <c r="F33" s="41" t="n">
        <v>2</v>
      </c>
      <c r="G33" s="41" t="n">
        <v>3</v>
      </c>
      <c r="H33" s="41" t="n">
        <v>4</v>
      </c>
      <c r="I33" s="41"/>
      <c r="J33" s="41"/>
      <c r="K33" s="41"/>
      <c r="L33" s="41"/>
      <c r="M33" s="41"/>
      <c r="N33" s="41"/>
      <c r="O33" s="41" t="n">
        <v>5</v>
      </c>
      <c r="P33" s="41"/>
      <c r="Q33" s="41" t="n">
        <v>6</v>
      </c>
      <c r="R33" s="41"/>
      <c r="S33" s="41" t="n">
        <v>7</v>
      </c>
      <c r="T33" s="41"/>
      <c r="U33" s="40" t="n">
        <v>8</v>
      </c>
      <c r="V33" s="40" t="n">
        <v>9</v>
      </c>
      <c r="W33" s="40" t="n">
        <v>10</v>
      </c>
      <c r="X33" s="40" t="n">
        <v>11</v>
      </c>
      <c r="Y33" s="40" t="n">
        <v>12</v>
      </c>
      <c r="Z33" s="40" t="n">
        <v>13</v>
      </c>
      <c r="AA33" s="40"/>
    </row>
    <row r="34" customFormat="false" ht="30.75" hidden="false" customHeight="true" outlineLevel="0" collapsed="false">
      <c r="D34" s="38"/>
      <c r="E34" s="38"/>
      <c r="F34" s="42" t="s">
        <v>17</v>
      </c>
      <c r="G34" s="43" t="n">
        <v>1030</v>
      </c>
      <c r="H34" s="44" t="s">
        <v>37</v>
      </c>
      <c r="I34" s="44"/>
      <c r="J34" s="44"/>
      <c r="K34" s="44"/>
      <c r="L34" s="44"/>
      <c r="M34" s="44"/>
      <c r="N34" s="44"/>
      <c r="O34" s="45" t="n">
        <f aca="false">O35</f>
        <v>1060</v>
      </c>
      <c r="P34" s="45"/>
      <c r="Q34" s="46"/>
      <c r="R34" s="46"/>
      <c r="S34" s="45" t="n">
        <f aca="false">O34</f>
        <v>1060</v>
      </c>
      <c r="T34" s="45"/>
      <c r="U34" s="47" t="n">
        <f aca="false">U35</f>
        <v>129.4</v>
      </c>
      <c r="V34" s="47"/>
      <c r="W34" s="47" t="n">
        <f aca="false">U34+V34</f>
        <v>129.4</v>
      </c>
      <c r="X34" s="47" t="n">
        <f aca="false">O34-U34</f>
        <v>930.6</v>
      </c>
      <c r="Y34" s="47"/>
      <c r="Z34" s="47" t="n">
        <f aca="false">S34-W34</f>
        <v>930.6</v>
      </c>
      <c r="AA34" s="37" t="s">
        <v>38</v>
      </c>
    </row>
    <row r="35" customFormat="false" ht="23.25" hidden="false" customHeight="true" outlineLevel="0" collapsed="false">
      <c r="D35" s="48" t="n">
        <v>1</v>
      </c>
      <c r="E35" s="48"/>
      <c r="F35" s="49" t="s">
        <v>17</v>
      </c>
      <c r="G35" s="50" t="n">
        <v>1030</v>
      </c>
      <c r="H35" s="51" t="s">
        <v>39</v>
      </c>
      <c r="I35" s="51"/>
      <c r="J35" s="51"/>
      <c r="K35" s="51"/>
      <c r="L35" s="51"/>
      <c r="M35" s="51"/>
      <c r="N35" s="51"/>
      <c r="O35" s="52" t="n">
        <v>1060</v>
      </c>
      <c r="P35" s="52"/>
      <c r="Q35" s="53"/>
      <c r="R35" s="53"/>
      <c r="S35" s="52" t="n">
        <f aca="false">O35</f>
        <v>1060</v>
      </c>
      <c r="T35" s="52"/>
      <c r="U35" s="47" t="n">
        <v>129.4</v>
      </c>
      <c r="V35" s="47"/>
      <c r="W35" s="47" t="n">
        <f aca="false">U35+V35</f>
        <v>129.4</v>
      </c>
      <c r="X35" s="47" t="n">
        <f aca="false">O35-U35</f>
        <v>930.6</v>
      </c>
      <c r="Y35" s="47"/>
      <c r="Z35" s="47" t="n">
        <f aca="false">S35-W35</f>
        <v>930.6</v>
      </c>
      <c r="AA35" s="37"/>
    </row>
    <row r="36" customFormat="false" ht="9" hidden="true" customHeight="true" outlineLevel="0" collapsed="false">
      <c r="D36" s="38"/>
      <c r="E36" s="38"/>
      <c r="F36" s="42" t="s">
        <v>17</v>
      </c>
      <c r="G36" s="43" t="n">
        <v>1070</v>
      </c>
      <c r="H36" s="44" t="s">
        <v>40</v>
      </c>
      <c r="I36" s="44"/>
      <c r="J36" s="44"/>
      <c r="K36" s="44"/>
      <c r="L36" s="44"/>
      <c r="M36" s="44"/>
      <c r="N36" s="44"/>
      <c r="O36" s="45"/>
      <c r="P36" s="45"/>
      <c r="Q36" s="46"/>
      <c r="R36" s="46"/>
      <c r="S36" s="45"/>
      <c r="T36" s="45"/>
      <c r="U36" s="47"/>
      <c r="V36" s="47"/>
      <c r="W36" s="47" t="n">
        <f aca="false">U36+V36</f>
        <v>0</v>
      </c>
      <c r="X36" s="47" t="n">
        <f aca="false">O36-U36</f>
        <v>0</v>
      </c>
      <c r="Y36" s="47"/>
      <c r="Z36" s="47" t="n">
        <f aca="false">S36-W36</f>
        <v>0</v>
      </c>
      <c r="AA36" s="37" t="s">
        <v>38</v>
      </c>
    </row>
    <row r="37" customFormat="false" ht="10.5" hidden="true" customHeight="true" outlineLevel="0" collapsed="false">
      <c r="D37" s="48" t="n">
        <v>2</v>
      </c>
      <c r="E37" s="48"/>
      <c r="F37" s="49" t="n">
        <v>1513033</v>
      </c>
      <c r="G37" s="50" t="n">
        <v>1070</v>
      </c>
      <c r="H37" s="51" t="s">
        <v>41</v>
      </c>
      <c r="I37" s="51"/>
      <c r="J37" s="51"/>
      <c r="K37" s="51"/>
      <c r="L37" s="51"/>
      <c r="M37" s="51"/>
      <c r="N37" s="51"/>
      <c r="O37" s="52"/>
      <c r="P37" s="52"/>
      <c r="Q37" s="53"/>
      <c r="R37" s="53"/>
      <c r="S37" s="52"/>
      <c r="T37" s="52"/>
      <c r="U37" s="47"/>
      <c r="V37" s="47"/>
      <c r="W37" s="47" t="n">
        <f aca="false">U37+V37</f>
        <v>0</v>
      </c>
      <c r="X37" s="47" t="n">
        <f aca="false">O37-U37</f>
        <v>0</v>
      </c>
      <c r="Y37" s="47"/>
      <c r="Z37" s="47" t="n">
        <f aca="false">S37-W37</f>
        <v>0</v>
      </c>
      <c r="AA37" s="40"/>
    </row>
    <row r="38" customFormat="false" ht="9.75" hidden="true" customHeight="true" outlineLevel="0" collapsed="false">
      <c r="D38" s="38"/>
      <c r="E38" s="38"/>
      <c r="F38" s="42" t="s">
        <v>42</v>
      </c>
      <c r="G38" s="43" t="n">
        <v>1070</v>
      </c>
      <c r="H38" s="44" t="s">
        <v>43</v>
      </c>
      <c r="I38" s="44"/>
      <c r="J38" s="44"/>
      <c r="K38" s="44"/>
      <c r="L38" s="44"/>
      <c r="M38" s="44"/>
      <c r="N38" s="44"/>
      <c r="O38" s="54" t="n">
        <v>1195</v>
      </c>
      <c r="P38" s="54"/>
      <c r="Q38" s="55"/>
      <c r="R38" s="55"/>
      <c r="S38" s="54" t="n">
        <v>1195</v>
      </c>
      <c r="T38" s="54"/>
      <c r="U38" s="47" t="n">
        <v>1186.328</v>
      </c>
      <c r="V38" s="47"/>
      <c r="W38" s="47" t="n">
        <f aca="false">U38+V38</f>
        <v>1186.328</v>
      </c>
      <c r="X38" s="47" t="n">
        <f aca="false">O38-U38</f>
        <v>8.67200000000003</v>
      </c>
      <c r="Y38" s="47"/>
      <c r="Z38" s="47" t="n">
        <f aca="false">S38-W38</f>
        <v>8.67200000000003</v>
      </c>
      <c r="AA38" s="37" t="s">
        <v>38</v>
      </c>
    </row>
    <row r="39" customFormat="false" ht="9.75" hidden="true" customHeight="true" outlineLevel="0" collapsed="false">
      <c r="D39" s="48" t="n">
        <v>3</v>
      </c>
      <c r="E39" s="48"/>
      <c r="F39" s="49" t="s">
        <v>42</v>
      </c>
      <c r="G39" s="50" t="n">
        <v>1070</v>
      </c>
      <c r="H39" s="51" t="s">
        <v>44</v>
      </c>
      <c r="I39" s="51"/>
      <c r="J39" s="51"/>
      <c r="K39" s="51"/>
      <c r="L39" s="51"/>
      <c r="M39" s="51"/>
      <c r="N39" s="51"/>
      <c r="O39" s="56" t="n">
        <v>1195</v>
      </c>
      <c r="P39" s="56"/>
      <c r="Q39" s="57"/>
      <c r="R39" s="57"/>
      <c r="S39" s="56" t="n">
        <v>1195</v>
      </c>
      <c r="T39" s="56"/>
      <c r="U39" s="47" t="n">
        <v>1186.328</v>
      </c>
      <c r="V39" s="47"/>
      <c r="W39" s="47" t="n">
        <f aca="false">U39+V39</f>
        <v>1186.328</v>
      </c>
      <c r="X39" s="47" t="n">
        <f aca="false">O39-U39</f>
        <v>8.67200000000003</v>
      </c>
      <c r="Y39" s="47"/>
      <c r="Z39" s="47" t="n">
        <f aca="false">S39-W39</f>
        <v>8.67200000000003</v>
      </c>
      <c r="AA39" s="40"/>
    </row>
    <row r="40" customFormat="false" ht="9.75" hidden="true" customHeight="true" outlineLevel="0" collapsed="false">
      <c r="D40" s="38"/>
      <c r="E40" s="38"/>
      <c r="F40" s="58" t="n">
        <v>813036</v>
      </c>
      <c r="G40" s="43" t="n">
        <v>1070</v>
      </c>
      <c r="H40" s="44" t="s">
        <v>45</v>
      </c>
      <c r="I40" s="44"/>
      <c r="J40" s="44"/>
      <c r="K40" s="44"/>
      <c r="L40" s="44"/>
      <c r="M40" s="44"/>
      <c r="N40" s="44"/>
      <c r="O40" s="45" t="n">
        <v>49084.4</v>
      </c>
      <c r="P40" s="45"/>
      <c r="Q40" s="46"/>
      <c r="R40" s="46"/>
      <c r="S40" s="45" t="n">
        <v>49084.4</v>
      </c>
      <c r="T40" s="45"/>
      <c r="U40" s="47" t="n">
        <v>49084.4</v>
      </c>
      <c r="V40" s="47"/>
      <c r="W40" s="47" t="n">
        <f aca="false">U40+V40</f>
        <v>49084.4</v>
      </c>
      <c r="X40" s="47" t="n">
        <f aca="false">O40-U40</f>
        <v>0</v>
      </c>
      <c r="Y40" s="47"/>
      <c r="Z40" s="47" t="n">
        <f aca="false">S40-W40</f>
        <v>0</v>
      </c>
      <c r="AA40" s="40"/>
    </row>
    <row r="41" customFormat="false" ht="9" hidden="true" customHeight="true" outlineLevel="0" collapsed="false">
      <c r="D41" s="48" t="n">
        <v>4</v>
      </c>
      <c r="E41" s="48"/>
      <c r="F41" s="59" t="n">
        <v>813036</v>
      </c>
      <c r="G41" s="50" t="n">
        <v>1070</v>
      </c>
      <c r="H41" s="51" t="s">
        <v>46</v>
      </c>
      <c r="I41" s="51"/>
      <c r="J41" s="51"/>
      <c r="K41" s="51"/>
      <c r="L41" s="51"/>
      <c r="M41" s="51"/>
      <c r="N41" s="51"/>
      <c r="O41" s="52" t="n">
        <v>49084.4</v>
      </c>
      <c r="P41" s="52"/>
      <c r="Q41" s="53"/>
      <c r="R41" s="53"/>
      <c r="S41" s="52" t="n">
        <v>49084.4</v>
      </c>
      <c r="T41" s="52"/>
      <c r="U41" s="47" t="n">
        <v>49084.4</v>
      </c>
      <c r="V41" s="47"/>
      <c r="W41" s="47" t="n">
        <f aca="false">U41+V41</f>
        <v>49084.4</v>
      </c>
      <c r="X41" s="47" t="n">
        <f aca="false">O41-U41</f>
        <v>0</v>
      </c>
      <c r="Y41" s="47"/>
      <c r="Z41" s="47" t="n">
        <f aca="false">S41-W41</f>
        <v>0</v>
      </c>
      <c r="AA41" s="40"/>
    </row>
    <row r="42" customFormat="false" ht="9" hidden="true" customHeight="true" outlineLevel="0" collapsed="false">
      <c r="D42" s="48" t="s">
        <v>47</v>
      </c>
      <c r="E42" s="48"/>
      <c r="F42" s="42" t="s">
        <v>48</v>
      </c>
      <c r="G42" s="43" t="n">
        <v>1070</v>
      </c>
      <c r="H42" s="44" t="s">
        <v>49</v>
      </c>
      <c r="I42" s="44"/>
      <c r="J42" s="44"/>
      <c r="K42" s="44"/>
      <c r="L42" s="44"/>
      <c r="M42" s="44"/>
      <c r="N42" s="44"/>
      <c r="O42" s="45" t="n">
        <v>2000</v>
      </c>
      <c r="P42" s="45"/>
      <c r="Q42" s="38"/>
      <c r="R42" s="38"/>
      <c r="S42" s="45" t="n">
        <v>2000</v>
      </c>
      <c r="T42" s="45"/>
      <c r="U42" s="47" t="n">
        <f aca="false">U43+U44</f>
        <v>2000</v>
      </c>
      <c r="V42" s="47"/>
      <c r="W42" s="47" t="n">
        <f aca="false">U42+V42</f>
        <v>2000</v>
      </c>
      <c r="X42" s="47" t="n">
        <f aca="false">O42-U42</f>
        <v>0</v>
      </c>
      <c r="Y42" s="47"/>
      <c r="Z42" s="47" t="n">
        <f aca="false">S42-W42</f>
        <v>0</v>
      </c>
      <c r="AA42" s="40"/>
    </row>
    <row r="43" customFormat="false" ht="10.5" hidden="true" customHeight="true" outlineLevel="0" collapsed="false">
      <c r="D43" s="48"/>
      <c r="E43" s="48"/>
      <c r="F43" s="49" t="s">
        <v>48</v>
      </c>
      <c r="G43" s="50" t="n">
        <v>1070</v>
      </c>
      <c r="H43" s="51" t="s">
        <v>50</v>
      </c>
      <c r="I43" s="51"/>
      <c r="J43" s="51"/>
      <c r="K43" s="51"/>
      <c r="L43" s="51"/>
      <c r="M43" s="51"/>
      <c r="N43" s="51"/>
      <c r="O43" s="52" t="n">
        <v>2000</v>
      </c>
      <c r="P43" s="52"/>
      <c r="Q43" s="60"/>
      <c r="R43" s="60"/>
      <c r="S43" s="52" t="n">
        <v>2000</v>
      </c>
      <c r="T43" s="52"/>
      <c r="U43" s="47" t="n">
        <v>2000</v>
      </c>
      <c r="V43" s="47"/>
      <c r="W43" s="47" t="n">
        <f aca="false">U43+V43</f>
        <v>2000</v>
      </c>
      <c r="X43" s="47" t="n">
        <f aca="false">O43-U43</f>
        <v>0</v>
      </c>
      <c r="Y43" s="47"/>
      <c r="Z43" s="47" t="n">
        <f aca="false">S43-W43</f>
        <v>0</v>
      </c>
      <c r="AA43" s="40"/>
    </row>
    <row r="44" customFormat="false" ht="9" hidden="true" customHeight="true" outlineLevel="0" collapsed="false">
      <c r="D44" s="48"/>
      <c r="E44" s="48"/>
      <c r="F44" s="59" t="n">
        <v>1513035</v>
      </c>
      <c r="G44" s="50" t="n">
        <v>1070</v>
      </c>
      <c r="H44" s="51" t="s">
        <v>51</v>
      </c>
      <c r="I44" s="51"/>
      <c r="J44" s="51"/>
      <c r="K44" s="51"/>
      <c r="L44" s="51"/>
      <c r="M44" s="51"/>
      <c r="N44" s="51"/>
      <c r="O44" s="52"/>
      <c r="P44" s="52"/>
      <c r="Q44" s="53"/>
      <c r="R44" s="53"/>
      <c r="S44" s="52"/>
      <c r="T44" s="52"/>
      <c r="U44" s="47"/>
      <c r="V44" s="47"/>
      <c r="W44" s="47" t="n">
        <f aca="false">U44+V44</f>
        <v>0</v>
      </c>
      <c r="X44" s="47" t="n">
        <f aca="false">O44-U44</f>
        <v>0</v>
      </c>
      <c r="Y44" s="47"/>
      <c r="Z44" s="47" t="n">
        <f aca="false">S44-W44</f>
        <v>0</v>
      </c>
      <c r="AA44" s="40"/>
    </row>
    <row r="45" customFormat="false" ht="12.75" hidden="false" customHeight="true" outlineLevel="0" collapsed="false">
      <c r="D45" s="46" t="s">
        <v>52</v>
      </c>
      <c r="E45" s="46" t="n">
        <f aca="false">E34+E36+E38+E40</f>
        <v>0</v>
      </c>
      <c r="F45" s="46" t="n">
        <f aca="false">F34+F36+F38+F40</f>
        <v>3252130</v>
      </c>
      <c r="G45" s="46" t="n">
        <f aca="false">G34+G36+G38+G40</f>
        <v>4240</v>
      </c>
      <c r="H45" s="46" t="e">
        <f aca="false">H34+H36+H38+H40</f>
        <v>#VALUE!</v>
      </c>
      <c r="I45" s="46" t="n">
        <f aca="false">I34+I36+I38+I40</f>
        <v>0</v>
      </c>
      <c r="J45" s="46" t="n">
        <f aca="false">J34+J36+J38+J40</f>
        <v>0</v>
      </c>
      <c r="K45" s="46" t="n">
        <f aca="false">K34+K36+K38+K40</f>
        <v>0</v>
      </c>
      <c r="L45" s="46" t="n">
        <f aca="false">L34+L36+L38+L40</f>
        <v>0</v>
      </c>
      <c r="M45" s="46" t="n">
        <f aca="false">M34+M36+M38+M40</f>
        <v>0</v>
      </c>
      <c r="N45" s="46" t="n">
        <f aca="false">N34+N36+N38+N40</f>
        <v>0</v>
      </c>
      <c r="O45" s="45" t="n">
        <f aca="false">O34</f>
        <v>1060</v>
      </c>
      <c r="P45" s="45"/>
      <c r="Q45" s="46"/>
      <c r="R45" s="46"/>
      <c r="S45" s="45" t="n">
        <f aca="false">S34+S36+S38+S40+S42</f>
        <v>53339.4</v>
      </c>
      <c r="T45" s="45" t="n">
        <f aca="false">T34+T36+T38+T40+T42</f>
        <v>0</v>
      </c>
      <c r="U45" s="61" t="n">
        <f aca="false">U34</f>
        <v>129.4</v>
      </c>
      <c r="V45" s="61" t="n">
        <f aca="false">V34+V36+V38+V40+V42</f>
        <v>0</v>
      </c>
      <c r="W45" s="47" t="n">
        <f aca="false">U45+V45</f>
        <v>129.4</v>
      </c>
      <c r="X45" s="47" t="n">
        <f aca="false">O45-U45</f>
        <v>930.6</v>
      </c>
      <c r="Y45" s="61" t="n">
        <f aca="false">Y34+Y36+Y38+Y40+Y42</f>
        <v>0</v>
      </c>
      <c r="Z45" s="47" t="n">
        <f aca="false">S45-W45</f>
        <v>53210</v>
      </c>
      <c r="AA45" s="61"/>
    </row>
    <row r="46" customFormat="false" ht="12.75" hidden="false" customHeight="true" outlineLevel="0" collapsed="false"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1.25" hidden="false" customHeight="false" outlineLevel="0" collapsed="false">
      <c r="D47" s="20" t="s">
        <v>53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20" t="s">
        <v>30</v>
      </c>
    </row>
    <row r="48" customFormat="false" ht="12.75" hidden="false" customHeight="true" outlineLevel="0" collapsed="false">
      <c r="D48" s="63" t="s">
        <v>54</v>
      </c>
      <c r="E48" s="63"/>
      <c r="F48" s="63"/>
      <c r="G48" s="63"/>
      <c r="H48" s="63"/>
      <c r="I48" s="63"/>
      <c r="J48" s="63"/>
      <c r="K48" s="63"/>
      <c r="L48" s="63"/>
      <c r="M48" s="63"/>
      <c r="N48" s="34"/>
      <c r="O48" s="32" t="s">
        <v>23</v>
      </c>
      <c r="P48" s="32"/>
      <c r="Q48" s="32"/>
      <c r="R48" s="32"/>
      <c r="S48" s="32"/>
      <c r="T48" s="32"/>
      <c r="U48" s="64" t="s">
        <v>24</v>
      </c>
      <c r="V48" s="64"/>
      <c r="W48" s="64"/>
      <c r="X48" s="64" t="s">
        <v>55</v>
      </c>
      <c r="Y48" s="64"/>
      <c r="Z48" s="64"/>
      <c r="AA48" s="65" t="s">
        <v>36</v>
      </c>
    </row>
    <row r="49" customFormat="false" ht="28.5" hidden="false" customHeight="true" outlineLevel="0" collapsed="false"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39" t="s">
        <v>32</v>
      </c>
      <c r="O49" s="38" t="s">
        <v>26</v>
      </c>
      <c r="P49" s="38"/>
      <c r="Q49" s="38" t="s">
        <v>27</v>
      </c>
      <c r="R49" s="38"/>
      <c r="S49" s="39" t="s">
        <v>28</v>
      </c>
      <c r="T49" s="39"/>
      <c r="U49" s="37" t="s">
        <v>26</v>
      </c>
      <c r="V49" s="37" t="s">
        <v>27</v>
      </c>
      <c r="W49" s="37" t="s">
        <v>28</v>
      </c>
      <c r="X49" s="37" t="s">
        <v>26</v>
      </c>
      <c r="Y49" s="37" t="s">
        <v>27</v>
      </c>
      <c r="Z49" s="37" t="s">
        <v>28</v>
      </c>
      <c r="AA49" s="65"/>
    </row>
    <row r="50" customFormat="false" ht="11.25" hidden="false" customHeight="false" outlineLevel="0" collapsed="false">
      <c r="D50" s="66" t="n">
        <v>1</v>
      </c>
      <c r="E50" s="66"/>
      <c r="F50" s="66"/>
      <c r="G50" s="66"/>
      <c r="H50" s="66"/>
      <c r="I50" s="66"/>
      <c r="J50" s="66"/>
      <c r="K50" s="66"/>
      <c r="L50" s="66"/>
      <c r="M50" s="66"/>
      <c r="N50" s="41" t="n">
        <v>2</v>
      </c>
      <c r="O50" s="41" t="n">
        <v>3</v>
      </c>
      <c r="P50" s="41"/>
      <c r="Q50" s="41" t="n">
        <v>4</v>
      </c>
      <c r="R50" s="41"/>
      <c r="S50" s="41" t="n">
        <v>5</v>
      </c>
      <c r="T50" s="41"/>
      <c r="U50" s="40"/>
      <c r="V50" s="40"/>
      <c r="W50" s="40"/>
      <c r="X50" s="40"/>
      <c r="Y50" s="40"/>
      <c r="Z50" s="40"/>
      <c r="AA50" s="40"/>
    </row>
    <row r="51" customFormat="false" ht="14.65" hidden="false" customHeight="true" outlineLevel="0" collapsed="false">
      <c r="D51" s="67" t="s">
        <v>56</v>
      </c>
      <c r="E51" s="67"/>
      <c r="F51" s="67"/>
      <c r="G51" s="67"/>
      <c r="H51" s="67"/>
      <c r="I51" s="67"/>
      <c r="J51" s="67"/>
      <c r="K51" s="67"/>
      <c r="L51" s="67"/>
      <c r="M51" s="67"/>
      <c r="N51" s="41"/>
      <c r="O51" s="68"/>
      <c r="P51" s="68"/>
      <c r="Q51" s="68"/>
      <c r="R51" s="68"/>
      <c r="S51" s="68"/>
      <c r="T51" s="68"/>
      <c r="U51" s="40"/>
      <c r="V51" s="40"/>
      <c r="W51" s="40"/>
      <c r="X51" s="40"/>
      <c r="Y51" s="40"/>
      <c r="Z51" s="40"/>
      <c r="AA51" s="40"/>
    </row>
    <row r="52" customFormat="false" ht="0.75" hidden="false" customHeight="true" outlineLevel="0" collapsed="false">
      <c r="D52" s="69" t="s">
        <v>57</v>
      </c>
      <c r="E52" s="69"/>
      <c r="F52" s="69"/>
      <c r="G52" s="69"/>
      <c r="H52" s="69"/>
      <c r="I52" s="69"/>
      <c r="J52" s="69"/>
      <c r="K52" s="69"/>
      <c r="L52" s="69"/>
      <c r="M52" s="69"/>
      <c r="N52" s="70" t="n">
        <v>3036</v>
      </c>
      <c r="O52" s="71" t="n">
        <v>49084.4</v>
      </c>
      <c r="P52" s="71"/>
      <c r="Q52" s="71"/>
      <c r="R52" s="71"/>
      <c r="S52" s="71" t="n">
        <f aca="false">O52+Q52</f>
        <v>49084.4</v>
      </c>
      <c r="T52" s="71"/>
      <c r="U52" s="47" t="n">
        <v>49084.4</v>
      </c>
      <c r="V52" s="47"/>
      <c r="W52" s="47" t="n">
        <f aca="false">U52+V52</f>
        <v>49084.4</v>
      </c>
      <c r="X52" s="47" t="n">
        <f aca="false">O52-U52</f>
        <v>0</v>
      </c>
      <c r="Y52" s="47"/>
      <c r="Z52" s="47" t="n">
        <f aca="false">X52</f>
        <v>0</v>
      </c>
      <c r="AA52" s="37"/>
    </row>
    <row r="53" customFormat="false" ht="76.5" hidden="true" customHeight="true" outlineLevel="0" collapsed="false">
      <c r="D53" s="72" t="s">
        <v>58</v>
      </c>
      <c r="E53" s="72"/>
      <c r="F53" s="72"/>
      <c r="G53" s="72"/>
      <c r="H53" s="72"/>
      <c r="I53" s="72"/>
      <c r="J53" s="72"/>
      <c r="K53" s="72"/>
      <c r="L53" s="72"/>
      <c r="M53" s="72"/>
      <c r="N53" s="73" t="s">
        <v>17</v>
      </c>
      <c r="O53" s="71" t="n">
        <v>43.6</v>
      </c>
      <c r="P53" s="71"/>
      <c r="Q53" s="71"/>
      <c r="R53" s="71"/>
      <c r="S53" s="71" t="n">
        <v>43.6</v>
      </c>
      <c r="T53" s="71"/>
      <c r="U53" s="47" t="n">
        <v>43.6</v>
      </c>
      <c r="V53" s="47"/>
      <c r="W53" s="47" t="n">
        <f aca="false">U53+V53</f>
        <v>43.6</v>
      </c>
      <c r="X53" s="47" t="n">
        <f aca="false">O53-U53</f>
        <v>0</v>
      </c>
      <c r="Y53" s="47"/>
      <c r="Z53" s="47" t="n">
        <f aca="false">X53</f>
        <v>0</v>
      </c>
      <c r="AA53" s="37"/>
    </row>
    <row r="54" customFormat="false" ht="36" hidden="false" customHeight="true" outlineLevel="0" collapsed="false">
      <c r="D54" s="72" t="s">
        <v>59</v>
      </c>
      <c r="E54" s="72"/>
      <c r="F54" s="72"/>
      <c r="G54" s="72"/>
      <c r="H54" s="72"/>
      <c r="I54" s="72"/>
      <c r="J54" s="72"/>
      <c r="K54" s="72"/>
      <c r="L54" s="72"/>
      <c r="M54" s="72"/>
      <c r="N54" s="73" t="s">
        <v>17</v>
      </c>
      <c r="O54" s="54" t="n">
        <v>1060</v>
      </c>
      <c r="P54" s="54"/>
      <c r="Q54" s="55"/>
      <c r="R54" s="55"/>
      <c r="S54" s="54" t="n">
        <f aca="false">O54</f>
        <v>1060</v>
      </c>
      <c r="T54" s="54"/>
      <c r="U54" s="47" t="n">
        <f aca="false">H27</f>
        <v>129.4</v>
      </c>
      <c r="V54" s="47"/>
      <c r="W54" s="47" t="n">
        <f aca="false">U54+V54</f>
        <v>129.4</v>
      </c>
      <c r="X54" s="47" t="n">
        <f aca="false">O54-U54</f>
        <v>930.6</v>
      </c>
      <c r="Y54" s="47"/>
      <c r="Z54" s="47" t="n">
        <f aca="false">X54</f>
        <v>930.6</v>
      </c>
      <c r="AA54" s="37" t="s">
        <v>38</v>
      </c>
    </row>
    <row r="55" customFormat="false" ht="76.5" hidden="true" customHeight="true" outlineLevel="0" collapsed="false">
      <c r="D55" s="72" t="s">
        <v>60</v>
      </c>
      <c r="E55" s="72"/>
      <c r="F55" s="72"/>
      <c r="G55" s="72"/>
      <c r="H55" s="72"/>
      <c r="I55" s="72"/>
      <c r="J55" s="72"/>
      <c r="K55" s="72"/>
      <c r="L55" s="72"/>
      <c r="M55" s="72"/>
      <c r="N55" s="74" t="s">
        <v>17</v>
      </c>
      <c r="O55" s="75" t="n">
        <v>351.3</v>
      </c>
      <c r="P55" s="75"/>
      <c r="Q55" s="75"/>
      <c r="R55" s="75"/>
      <c r="S55" s="75" t="n">
        <v>351.3</v>
      </c>
      <c r="T55" s="75"/>
      <c r="U55" s="47" t="n">
        <v>350.3</v>
      </c>
      <c r="V55" s="47"/>
      <c r="W55" s="47" t="n">
        <f aca="false">U55+V55</f>
        <v>350.3</v>
      </c>
      <c r="X55" s="47" t="n">
        <f aca="false">O55-U55</f>
        <v>1</v>
      </c>
      <c r="Y55" s="47"/>
      <c r="Z55" s="47" t="n">
        <f aca="false">X55</f>
        <v>1</v>
      </c>
      <c r="AA55" s="37"/>
    </row>
    <row r="56" customFormat="false" ht="76.5" hidden="true" customHeight="true" outlineLevel="0" collapsed="false">
      <c r="D56" s="69" t="s">
        <v>61</v>
      </c>
      <c r="E56" s="69"/>
      <c r="F56" s="69"/>
      <c r="G56" s="69"/>
      <c r="H56" s="69"/>
      <c r="I56" s="69"/>
      <c r="J56" s="69"/>
      <c r="K56" s="69"/>
      <c r="L56" s="69"/>
      <c r="M56" s="69"/>
      <c r="N56" s="74" t="s">
        <v>48</v>
      </c>
      <c r="O56" s="75" t="n">
        <v>2000</v>
      </c>
      <c r="P56" s="75"/>
      <c r="Q56" s="75"/>
      <c r="R56" s="75"/>
      <c r="S56" s="75" t="n">
        <v>2000</v>
      </c>
      <c r="T56" s="75"/>
      <c r="U56" s="47" t="n">
        <v>2000</v>
      </c>
      <c r="V56" s="47"/>
      <c r="W56" s="47" t="n">
        <f aca="false">U56+V56</f>
        <v>2000</v>
      </c>
      <c r="X56" s="47" t="n">
        <f aca="false">O56-U56</f>
        <v>0</v>
      </c>
      <c r="Y56" s="47"/>
      <c r="Z56" s="47" t="n">
        <f aca="false">X56</f>
        <v>0</v>
      </c>
      <c r="AA56" s="37"/>
    </row>
    <row r="57" customFormat="false" ht="26.1" hidden="false" customHeight="true" outlineLevel="0" collapsed="false">
      <c r="D57" s="46" t="s">
        <v>52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71" t="n">
        <f aca="false">O54</f>
        <v>1060</v>
      </c>
      <c r="P57" s="71" t="n">
        <f aca="false">P52+P53+P54</f>
        <v>0</v>
      </c>
      <c r="Q57" s="71"/>
      <c r="R57" s="71"/>
      <c r="S57" s="71" t="n">
        <f aca="false">S54</f>
        <v>1060</v>
      </c>
      <c r="T57" s="71"/>
      <c r="U57" s="47" t="n">
        <f aca="false">U54</f>
        <v>129.4</v>
      </c>
      <c r="V57" s="47"/>
      <c r="W57" s="47" t="n">
        <f aca="false">U54</f>
        <v>129.4</v>
      </c>
      <c r="X57" s="47" t="n">
        <f aca="false">O57-U57</f>
        <v>930.6</v>
      </c>
      <c r="Y57" s="47"/>
      <c r="Z57" s="47" t="n">
        <f aca="false">X57</f>
        <v>930.6</v>
      </c>
      <c r="AA57" s="37"/>
    </row>
    <row r="58" customFormat="false" ht="11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D59" s="3" t="s">
        <v>62</v>
      </c>
      <c r="E59" s="76"/>
      <c r="F59" s="76"/>
      <c r="G59" s="76"/>
      <c r="H59" s="76"/>
      <c r="I59" s="76"/>
      <c r="J59" s="76"/>
      <c r="K59" s="76"/>
      <c r="L59" s="4"/>
      <c r="M59" s="4"/>
      <c r="N59" s="4"/>
      <c r="O59" s="4"/>
      <c r="P59" s="4"/>
      <c r="Q59" s="4"/>
      <c r="R59" s="4"/>
      <c r="S59" s="4"/>
      <c r="T59" s="4"/>
    </row>
    <row r="60" customFormat="false" ht="12.75" hidden="false" customHeight="true" outlineLevel="0" collapsed="false">
      <c r="D60" s="24" t="s">
        <v>31</v>
      </c>
      <c r="E60" s="24"/>
      <c r="F60" s="39" t="s">
        <v>32</v>
      </c>
      <c r="G60" s="24" t="s">
        <v>63</v>
      </c>
      <c r="H60" s="24"/>
      <c r="I60" s="24"/>
      <c r="J60" s="24"/>
      <c r="K60" s="24"/>
      <c r="L60" s="24"/>
      <c r="M60" s="24"/>
      <c r="N60" s="24"/>
      <c r="O60" s="24" t="s">
        <v>64</v>
      </c>
      <c r="P60" s="24" t="s">
        <v>65</v>
      </c>
      <c r="Q60" s="24"/>
      <c r="R60" s="24"/>
      <c r="S60" s="24" t="s">
        <v>66</v>
      </c>
      <c r="T60" s="24"/>
      <c r="U60" s="63" t="s">
        <v>67</v>
      </c>
      <c r="V60" s="63" t="s">
        <v>55</v>
      </c>
    </row>
    <row r="61" customFormat="false" ht="71.1" hidden="false" customHeight="true" outlineLevel="0" collapsed="false">
      <c r="D61" s="24"/>
      <c r="E61" s="24"/>
      <c r="F61" s="39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63"/>
      <c r="V61" s="63"/>
    </row>
    <row r="62" customFormat="false" ht="11.25" hidden="false" customHeight="false" outlineLevel="0" collapsed="false">
      <c r="D62" s="41" t="n">
        <v>1</v>
      </c>
      <c r="E62" s="41"/>
      <c r="F62" s="41" t="n">
        <v>2</v>
      </c>
      <c r="G62" s="41" t="n">
        <v>3</v>
      </c>
      <c r="H62" s="41"/>
      <c r="I62" s="41"/>
      <c r="J62" s="41"/>
      <c r="K62" s="41"/>
      <c r="L62" s="41"/>
      <c r="M62" s="41"/>
      <c r="N62" s="41"/>
      <c r="O62" s="41" t="n">
        <v>4</v>
      </c>
      <c r="P62" s="41" t="n">
        <v>5</v>
      </c>
      <c r="Q62" s="41"/>
      <c r="R62" s="41"/>
      <c r="S62" s="41" t="n">
        <v>6</v>
      </c>
      <c r="T62" s="41"/>
      <c r="U62" s="77"/>
      <c r="V62" s="77"/>
    </row>
    <row r="63" customFormat="false" ht="19.5" hidden="false" customHeight="true" outlineLevel="0" collapsed="false">
      <c r="D63" s="78"/>
      <c r="E63" s="78"/>
      <c r="F63" s="79"/>
      <c r="G63" s="80" t="s">
        <v>37</v>
      </c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40"/>
      <c r="V63" s="40"/>
    </row>
    <row r="64" customFormat="false" ht="12.75" hidden="false" customHeight="true" outlineLevel="0" collapsed="false">
      <c r="D64" s="81" t="n">
        <v>1</v>
      </c>
      <c r="E64" s="81"/>
      <c r="F64" s="42" t="s">
        <v>17</v>
      </c>
      <c r="G64" s="82" t="s">
        <v>68</v>
      </c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40"/>
      <c r="V64" s="40"/>
    </row>
    <row r="65" customFormat="false" ht="11.25" hidden="false" customHeight="false" outlineLevel="0" collapsed="false">
      <c r="D65" s="26" t="s">
        <v>69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40"/>
      <c r="V65" s="40"/>
    </row>
    <row r="66" customFormat="false" ht="28.5" hidden="false" customHeight="true" outlineLevel="0" collapsed="false">
      <c r="D66" s="83" t="n">
        <v>1</v>
      </c>
      <c r="E66" s="84"/>
      <c r="F66" s="49" t="s">
        <v>17</v>
      </c>
      <c r="G66" s="85" t="s">
        <v>70</v>
      </c>
      <c r="H66" s="85"/>
      <c r="I66" s="85"/>
      <c r="J66" s="85"/>
      <c r="K66" s="85"/>
      <c r="L66" s="85"/>
      <c r="M66" s="85"/>
      <c r="N66" s="85"/>
      <c r="O66" s="51" t="s">
        <v>22</v>
      </c>
      <c r="P66" s="51" t="s">
        <v>71</v>
      </c>
      <c r="Q66" s="51"/>
      <c r="R66" s="51"/>
      <c r="S66" s="86" t="n">
        <v>1000</v>
      </c>
      <c r="T66" s="86"/>
      <c r="U66" s="40" t="n">
        <v>99.6</v>
      </c>
      <c r="V66" s="40" t="n">
        <f aca="false">S66-U66</f>
        <v>900.4</v>
      </c>
    </row>
    <row r="67" customFormat="false" ht="28.5" hidden="false" customHeight="true" outlineLevel="0" collapsed="false">
      <c r="D67" s="87" t="n">
        <v>2</v>
      </c>
      <c r="E67" s="87"/>
      <c r="F67" s="88" t="s">
        <v>17</v>
      </c>
      <c r="G67" s="89" t="s">
        <v>72</v>
      </c>
      <c r="H67" s="89"/>
      <c r="I67" s="89"/>
      <c r="J67" s="89"/>
      <c r="K67" s="89"/>
      <c r="L67" s="89"/>
      <c r="M67" s="89"/>
      <c r="N67" s="89"/>
      <c r="O67" s="51" t="s">
        <v>22</v>
      </c>
      <c r="P67" s="51" t="s">
        <v>71</v>
      </c>
      <c r="Q67" s="51"/>
      <c r="R67" s="51"/>
      <c r="S67" s="90" t="n">
        <v>60</v>
      </c>
      <c r="T67" s="90"/>
      <c r="U67" s="91" t="n">
        <v>29.9</v>
      </c>
      <c r="V67" s="40" t="n">
        <f aca="false">S67-U67</f>
        <v>30.1</v>
      </c>
    </row>
    <row r="68" customFormat="false" ht="18.75" hidden="false" customHeight="true" outlineLevel="0" collapsed="false">
      <c r="C68" s="92" t="s">
        <v>73</v>
      </c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</row>
    <row r="69" customFormat="false" ht="11.25" hidden="false" customHeight="false" outlineLevel="0" collapsed="false">
      <c r="D69" s="26" t="s">
        <v>74</v>
      </c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93"/>
      <c r="V69" s="93" t="n">
        <f aca="false">S69-U69</f>
        <v>0</v>
      </c>
    </row>
    <row r="70" customFormat="false" ht="12.75" hidden="false" customHeight="true" outlineLevel="0" collapsed="false">
      <c r="D70" s="94" t="n">
        <v>1</v>
      </c>
      <c r="E70" s="95"/>
      <c r="F70" s="49" t="s">
        <v>17</v>
      </c>
      <c r="G70" s="96" t="s">
        <v>75</v>
      </c>
      <c r="H70" s="96"/>
      <c r="I70" s="96"/>
      <c r="J70" s="96"/>
      <c r="K70" s="96"/>
      <c r="L70" s="96"/>
      <c r="M70" s="96"/>
      <c r="N70" s="96"/>
      <c r="O70" s="51" t="s">
        <v>76</v>
      </c>
      <c r="P70" s="97" t="s">
        <v>77</v>
      </c>
      <c r="Q70" s="97"/>
      <c r="R70" s="97"/>
      <c r="S70" s="98" t="n">
        <v>133</v>
      </c>
      <c r="T70" s="98"/>
      <c r="U70" s="93" t="n">
        <v>10</v>
      </c>
      <c r="V70" s="93" t="n">
        <f aca="false">S70-U70</f>
        <v>123</v>
      </c>
    </row>
    <row r="71" customFormat="false" ht="15.75" hidden="false" customHeight="true" outlineLevel="0" collapsed="false">
      <c r="D71" s="94" t="n">
        <v>2</v>
      </c>
      <c r="E71" s="99"/>
      <c r="F71" s="49" t="s">
        <v>17</v>
      </c>
      <c r="G71" s="85" t="s">
        <v>78</v>
      </c>
      <c r="H71" s="85"/>
      <c r="I71" s="85"/>
      <c r="J71" s="85"/>
      <c r="K71" s="85"/>
      <c r="L71" s="85"/>
      <c r="M71" s="85"/>
      <c r="N71" s="85"/>
      <c r="O71" s="51" t="s">
        <v>76</v>
      </c>
      <c r="P71" s="97" t="s">
        <v>77</v>
      </c>
      <c r="Q71" s="97"/>
      <c r="R71" s="97"/>
      <c r="S71" s="100" t="n">
        <v>120</v>
      </c>
      <c r="T71" s="100"/>
      <c r="U71" s="101" t="n">
        <v>44</v>
      </c>
      <c r="V71" s="93" t="n">
        <f aca="false">S71-U71</f>
        <v>76</v>
      </c>
    </row>
    <row r="72" customFormat="false" ht="12.75" hidden="false" customHeight="true" outlineLevel="0" collapsed="false">
      <c r="D72" s="102" t="s">
        <v>79</v>
      </c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</row>
    <row r="73" customFormat="false" ht="12.75" hidden="false" customHeight="true" outlineLevel="0" collapsed="false">
      <c r="D73" s="103" t="s">
        <v>80</v>
      </c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93"/>
      <c r="V73" s="93" t="n">
        <f aca="false">S73-U73</f>
        <v>0</v>
      </c>
    </row>
    <row r="74" customFormat="false" ht="12.75" hidden="false" customHeight="true" outlineLevel="0" collapsed="false">
      <c r="D74" s="104" t="n">
        <v>1</v>
      </c>
      <c r="E74" s="104"/>
      <c r="F74" s="49" t="s">
        <v>17</v>
      </c>
      <c r="G74" s="96" t="s">
        <v>81</v>
      </c>
      <c r="H74" s="96"/>
      <c r="I74" s="96"/>
      <c r="J74" s="96"/>
      <c r="K74" s="96"/>
      <c r="L74" s="96"/>
      <c r="M74" s="96"/>
      <c r="N74" s="96"/>
      <c r="O74" s="51" t="s">
        <v>82</v>
      </c>
      <c r="P74" s="97" t="s">
        <v>83</v>
      </c>
      <c r="Q74" s="97"/>
      <c r="R74" s="97"/>
      <c r="S74" s="86" t="n">
        <v>7519</v>
      </c>
      <c r="T74" s="86"/>
      <c r="U74" s="93" t="n">
        <v>9959</v>
      </c>
      <c r="V74" s="93" t="n">
        <f aca="false">S74-U74</f>
        <v>-2440</v>
      </c>
    </row>
    <row r="75" customFormat="false" ht="12.75" hidden="false" customHeight="true" outlineLevel="0" collapsed="false">
      <c r="D75" s="105" t="n">
        <v>2</v>
      </c>
      <c r="E75" s="105"/>
      <c r="F75" s="49" t="s">
        <v>17</v>
      </c>
      <c r="G75" s="96" t="s">
        <v>84</v>
      </c>
      <c r="H75" s="96"/>
      <c r="I75" s="96"/>
      <c r="J75" s="96"/>
      <c r="K75" s="96"/>
      <c r="L75" s="96"/>
      <c r="M75" s="96"/>
      <c r="N75" s="96"/>
      <c r="O75" s="51" t="s">
        <v>82</v>
      </c>
      <c r="P75" s="97" t="s">
        <v>83</v>
      </c>
      <c r="Q75" s="97"/>
      <c r="R75" s="97"/>
      <c r="S75" s="106" t="n">
        <v>500</v>
      </c>
      <c r="T75" s="106"/>
      <c r="U75" s="107" t="n">
        <v>678</v>
      </c>
      <c r="V75" s="108" t="n">
        <f aca="false">S75-U75</f>
        <v>-178</v>
      </c>
    </row>
    <row r="76" customFormat="false" ht="12.75" hidden="false" customHeight="true" outlineLevel="0" collapsed="false">
      <c r="D76" s="102" t="s">
        <v>85</v>
      </c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</row>
    <row r="77" customFormat="false" ht="11.25" hidden="false" customHeight="false" outlineLevel="0" collapsed="false">
      <c r="D77" s="26" t="s">
        <v>86</v>
      </c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93"/>
      <c r="V77" s="93"/>
    </row>
    <row r="78" customFormat="false" ht="12.75" hidden="false" customHeight="true" outlineLevel="0" collapsed="false">
      <c r="D78" s="94" t="n">
        <v>1</v>
      </c>
      <c r="E78" s="95"/>
      <c r="F78" s="49" t="s">
        <v>17</v>
      </c>
      <c r="G78" s="96" t="s">
        <v>87</v>
      </c>
      <c r="H78" s="96"/>
      <c r="I78" s="96"/>
      <c r="J78" s="96"/>
      <c r="K78" s="96"/>
      <c r="L78" s="96"/>
      <c r="M78" s="96"/>
      <c r="N78" s="96"/>
      <c r="O78" s="51" t="s">
        <v>88</v>
      </c>
      <c r="P78" s="97" t="s">
        <v>89</v>
      </c>
      <c r="Q78" s="97"/>
      <c r="R78" s="97"/>
      <c r="S78" s="98" t="n">
        <v>100</v>
      </c>
      <c r="T78" s="98"/>
      <c r="U78" s="93" t="n">
        <v>8</v>
      </c>
      <c r="V78" s="93" t="n">
        <f aca="false">S78-U78</f>
        <v>92</v>
      </c>
    </row>
    <row r="79" customFormat="false" ht="12.75" hidden="false" customHeight="true" outlineLevel="0" collapsed="false">
      <c r="D79" s="94" t="n">
        <v>2</v>
      </c>
      <c r="E79" s="99"/>
      <c r="F79" s="49" t="s">
        <v>17</v>
      </c>
      <c r="G79" s="97" t="s">
        <v>90</v>
      </c>
      <c r="H79" s="97"/>
      <c r="I79" s="97"/>
      <c r="J79" s="97"/>
      <c r="K79" s="97"/>
      <c r="L79" s="97"/>
      <c r="M79" s="97"/>
      <c r="N79" s="97"/>
      <c r="O79" s="51" t="s">
        <v>88</v>
      </c>
      <c r="P79" s="97" t="s">
        <v>89</v>
      </c>
      <c r="Q79" s="97"/>
      <c r="R79" s="97"/>
      <c r="S79" s="100" t="n">
        <v>100</v>
      </c>
      <c r="T79" s="100"/>
      <c r="U79" s="107" t="n">
        <v>37</v>
      </c>
      <c r="V79" s="93" t="n">
        <f aca="false">S79-U79</f>
        <v>63</v>
      </c>
    </row>
    <row r="80" customFormat="false" ht="12" hidden="false" customHeight="true" outlineLevel="0" collapsed="false">
      <c r="D80" s="102" t="s">
        <v>91</v>
      </c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</row>
    <row r="81" customFormat="false" ht="29.25" hidden="true" customHeight="true" outlineLevel="0" collapsed="false">
      <c r="D81" s="109"/>
      <c r="E81" s="109"/>
      <c r="F81" s="79"/>
      <c r="G81" s="80" t="s">
        <v>40</v>
      </c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93"/>
      <c r="V81" s="93"/>
    </row>
    <row r="82" customFormat="false" ht="12.75" hidden="true" customHeight="true" outlineLevel="0" collapsed="false">
      <c r="D82" s="81" t="n">
        <v>1</v>
      </c>
      <c r="E82" s="81"/>
      <c r="F82" s="42" t="s">
        <v>17</v>
      </c>
      <c r="G82" s="82" t="s">
        <v>41</v>
      </c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93"/>
      <c r="V82" s="93"/>
    </row>
    <row r="83" customFormat="false" ht="11.25" hidden="true" customHeight="false" outlineLevel="0" collapsed="false">
      <c r="D83" s="26" t="s">
        <v>69</v>
      </c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93"/>
      <c r="V83" s="93"/>
    </row>
    <row r="84" customFormat="false" ht="12.75" hidden="true" customHeight="true" outlineLevel="0" collapsed="false">
      <c r="D84" s="94" t="n">
        <v>1</v>
      </c>
      <c r="E84" s="95"/>
      <c r="F84" s="49" t="s">
        <v>17</v>
      </c>
      <c r="G84" s="96" t="s">
        <v>92</v>
      </c>
      <c r="H84" s="96"/>
      <c r="I84" s="96"/>
      <c r="J84" s="96"/>
      <c r="K84" s="96"/>
      <c r="L84" s="96"/>
      <c r="M84" s="96"/>
      <c r="N84" s="96"/>
      <c r="O84" s="51" t="s">
        <v>22</v>
      </c>
      <c r="P84" s="97" t="s">
        <v>93</v>
      </c>
      <c r="Q84" s="97"/>
      <c r="R84" s="97"/>
      <c r="S84" s="86" t="n">
        <v>43.6</v>
      </c>
      <c r="T84" s="86"/>
      <c r="U84" s="93" t="n">
        <v>43.6</v>
      </c>
      <c r="V84" s="93" t="n">
        <f aca="false">S84-U84</f>
        <v>0</v>
      </c>
    </row>
    <row r="85" customFormat="false" ht="12.75" hidden="true" customHeight="true" outlineLevel="0" collapsed="false">
      <c r="D85" s="102" t="s">
        <v>94</v>
      </c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</row>
    <row r="86" customFormat="false" ht="11.25" hidden="true" customHeight="false" outlineLevel="0" collapsed="false">
      <c r="D86" s="26" t="s">
        <v>74</v>
      </c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93"/>
      <c r="V86" s="93" t="n">
        <f aca="false">S86-U86</f>
        <v>0</v>
      </c>
    </row>
    <row r="87" customFormat="false" ht="12.75" hidden="true" customHeight="true" outlineLevel="0" collapsed="false">
      <c r="D87" s="94" t="n">
        <v>1</v>
      </c>
      <c r="E87" s="95"/>
      <c r="F87" s="49" t="s">
        <v>17</v>
      </c>
      <c r="G87" s="96" t="s">
        <v>95</v>
      </c>
      <c r="H87" s="96"/>
      <c r="I87" s="96"/>
      <c r="J87" s="96"/>
      <c r="K87" s="96"/>
      <c r="L87" s="96"/>
      <c r="M87" s="96"/>
      <c r="N87" s="96"/>
      <c r="O87" s="51" t="s">
        <v>76</v>
      </c>
      <c r="P87" s="97" t="s">
        <v>77</v>
      </c>
      <c r="Q87" s="97"/>
      <c r="R87" s="97"/>
      <c r="S87" s="98" t="n">
        <v>97</v>
      </c>
      <c r="T87" s="98"/>
      <c r="U87" s="93" t="n">
        <v>93</v>
      </c>
      <c r="V87" s="93" t="n">
        <f aca="false">S89-U89</f>
        <v>0</v>
      </c>
    </row>
    <row r="88" customFormat="false" ht="12.75" hidden="true" customHeight="true" outlineLevel="0" collapsed="false">
      <c r="D88" s="102" t="s">
        <v>94</v>
      </c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</row>
    <row r="89" customFormat="false" ht="11.25" hidden="true" customHeight="false" outlineLevel="0" collapsed="false">
      <c r="D89" s="26" t="s">
        <v>80</v>
      </c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93"/>
      <c r="V89" s="93"/>
    </row>
    <row r="90" customFormat="false" ht="12.75" hidden="true" customHeight="true" outlineLevel="0" collapsed="false">
      <c r="D90" s="94" t="n">
        <v>1</v>
      </c>
      <c r="E90" s="95"/>
      <c r="F90" s="49" t="s">
        <v>17</v>
      </c>
      <c r="O90" s="51" t="s">
        <v>82</v>
      </c>
      <c r="P90" s="97" t="s">
        <v>89</v>
      </c>
      <c r="Q90" s="97"/>
      <c r="R90" s="97"/>
      <c r="S90" s="86" t="n">
        <v>450</v>
      </c>
      <c r="T90" s="86"/>
      <c r="U90" s="93" t="n">
        <v>468.8</v>
      </c>
      <c r="V90" s="93" t="n">
        <f aca="false">S90-U90</f>
        <v>-18.8</v>
      </c>
    </row>
    <row r="91" customFormat="false" ht="12.75" hidden="true" customHeight="true" outlineLevel="0" collapsed="false">
      <c r="D91" s="102" t="s">
        <v>94</v>
      </c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</row>
    <row r="92" customFormat="false" ht="11.25" hidden="true" customHeight="false" outlineLevel="0" collapsed="false">
      <c r="D92" s="26" t="s">
        <v>86</v>
      </c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93"/>
      <c r="V92" s="93" t="n">
        <f aca="false">S93-U93</f>
        <v>0</v>
      </c>
    </row>
    <row r="93" customFormat="false" ht="12.75" hidden="true" customHeight="true" outlineLevel="0" collapsed="false">
      <c r="D93" s="94" t="n">
        <v>1</v>
      </c>
      <c r="E93" s="95"/>
      <c r="F93" s="49" t="s">
        <v>17</v>
      </c>
      <c r="G93" s="97" t="s">
        <v>90</v>
      </c>
      <c r="H93" s="97"/>
      <c r="I93" s="97"/>
      <c r="J93" s="97"/>
      <c r="K93" s="97"/>
      <c r="L93" s="97"/>
      <c r="M93" s="97"/>
      <c r="N93" s="97"/>
      <c r="O93" s="51" t="s">
        <v>88</v>
      </c>
      <c r="P93" s="97" t="s">
        <v>89</v>
      </c>
      <c r="Q93" s="97"/>
      <c r="R93" s="97"/>
      <c r="S93" s="98" t="n">
        <v>100</v>
      </c>
      <c r="T93" s="98"/>
      <c r="U93" s="93" t="n">
        <v>100</v>
      </c>
      <c r="V93" s="93" t="n">
        <f aca="false">S93-U93</f>
        <v>0</v>
      </c>
    </row>
    <row r="94" customFormat="false" ht="12.75" hidden="true" customHeight="true" outlineLevel="0" collapsed="false">
      <c r="D94" s="102" t="s">
        <v>94</v>
      </c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</row>
    <row r="95" customFormat="false" ht="12.75" hidden="true" customHeight="true" outlineLevel="0" collapsed="false">
      <c r="D95" s="103" t="s">
        <v>96</v>
      </c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</row>
    <row r="96" customFormat="false" ht="3.75" hidden="true" customHeight="true" outlineLevel="0" collapsed="false">
      <c r="D96" s="109"/>
      <c r="E96" s="109"/>
      <c r="F96" s="79"/>
      <c r="G96" s="80" t="s">
        <v>43</v>
      </c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93"/>
      <c r="V96" s="93"/>
    </row>
    <row r="97" customFormat="false" ht="12.75" hidden="true" customHeight="true" outlineLevel="0" collapsed="false">
      <c r="D97" s="81" t="n">
        <v>1</v>
      </c>
      <c r="E97" s="81"/>
      <c r="F97" s="42" t="s">
        <v>42</v>
      </c>
      <c r="G97" s="110" t="s">
        <v>44</v>
      </c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93"/>
      <c r="V97" s="93"/>
    </row>
    <row r="98" customFormat="false" ht="11.25" hidden="true" customHeight="false" outlineLevel="0" collapsed="false">
      <c r="D98" s="26" t="s">
        <v>69</v>
      </c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93"/>
      <c r="V98" s="93"/>
    </row>
    <row r="99" customFormat="false" ht="12.75" hidden="true" customHeight="true" outlineLevel="0" collapsed="false">
      <c r="D99" s="94" t="n">
        <v>1</v>
      </c>
      <c r="E99" s="95"/>
      <c r="F99" s="49" t="s">
        <v>42</v>
      </c>
      <c r="G99" s="97" t="s">
        <v>97</v>
      </c>
      <c r="H99" s="97"/>
      <c r="I99" s="97"/>
      <c r="J99" s="97"/>
      <c r="K99" s="97"/>
      <c r="L99" s="97"/>
      <c r="M99" s="97"/>
      <c r="N99" s="97"/>
      <c r="O99" s="51" t="s">
        <v>22</v>
      </c>
      <c r="P99" s="97" t="s">
        <v>93</v>
      </c>
      <c r="Q99" s="97"/>
      <c r="R99" s="97"/>
      <c r="S99" s="86" t="n">
        <v>1195</v>
      </c>
      <c r="T99" s="86"/>
      <c r="U99" s="111" t="n">
        <v>1186.328</v>
      </c>
      <c r="V99" s="111" t="n">
        <v>8.7</v>
      </c>
    </row>
    <row r="100" customFormat="false" ht="11.25" hidden="true" customHeight="false" outlineLevel="0" collapsed="false">
      <c r="D100" s="26" t="s">
        <v>74</v>
      </c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93"/>
      <c r="V100" s="93" t="n">
        <f aca="false">S100-U100</f>
        <v>0</v>
      </c>
    </row>
    <row r="101" customFormat="false" ht="12.75" hidden="true" customHeight="true" outlineLevel="0" collapsed="false">
      <c r="D101" s="94" t="n">
        <v>1</v>
      </c>
      <c r="E101" s="95"/>
      <c r="F101" s="49" t="s">
        <v>42</v>
      </c>
      <c r="G101" s="97" t="s">
        <v>98</v>
      </c>
      <c r="H101" s="97"/>
      <c r="I101" s="97"/>
      <c r="J101" s="97"/>
      <c r="K101" s="97"/>
      <c r="L101" s="97"/>
      <c r="M101" s="97"/>
      <c r="N101" s="97"/>
      <c r="O101" s="51" t="s">
        <v>76</v>
      </c>
      <c r="P101" s="97" t="s">
        <v>77</v>
      </c>
      <c r="Q101" s="97"/>
      <c r="R101" s="97"/>
      <c r="S101" s="98" t="n">
        <v>3629</v>
      </c>
      <c r="T101" s="98"/>
      <c r="U101" s="93" t="n">
        <v>3595</v>
      </c>
      <c r="V101" s="93" t="n">
        <f aca="false">S101-U101</f>
        <v>34</v>
      </c>
    </row>
    <row r="102" customFormat="false" ht="12.75" hidden="true" customHeight="true" outlineLevel="0" collapsed="false">
      <c r="D102" s="94" t="n">
        <v>2</v>
      </c>
      <c r="E102" s="95"/>
      <c r="F102" s="49" t="s">
        <v>42</v>
      </c>
      <c r="G102" s="97" t="s">
        <v>99</v>
      </c>
      <c r="H102" s="97"/>
      <c r="I102" s="97"/>
      <c r="J102" s="97"/>
      <c r="K102" s="97"/>
      <c r="L102" s="97"/>
      <c r="M102" s="97"/>
      <c r="N102" s="97"/>
      <c r="O102" s="51" t="s">
        <v>76</v>
      </c>
      <c r="P102" s="97" t="s">
        <v>77</v>
      </c>
      <c r="Q102" s="97"/>
      <c r="R102" s="97"/>
      <c r="S102" s="98" t="n">
        <v>12</v>
      </c>
      <c r="T102" s="98"/>
      <c r="U102" s="93" t="n">
        <v>1</v>
      </c>
      <c r="V102" s="93" t="n">
        <f aca="false">S102-U102</f>
        <v>11</v>
      </c>
    </row>
    <row r="103" customFormat="false" ht="12.75" hidden="true" customHeight="true" outlineLevel="0" collapsed="false">
      <c r="D103" s="112" t="s">
        <v>100</v>
      </c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</row>
    <row r="104" customFormat="false" ht="11.25" hidden="true" customHeight="false" outlineLevel="0" collapsed="false">
      <c r="D104" s="26" t="s">
        <v>80</v>
      </c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93"/>
      <c r="V104" s="93" t="n">
        <f aca="false">S104-U104</f>
        <v>0</v>
      </c>
    </row>
    <row r="105" customFormat="false" ht="27" hidden="true" customHeight="true" outlineLevel="0" collapsed="false">
      <c r="D105" s="94" t="n">
        <v>1</v>
      </c>
      <c r="E105" s="95"/>
      <c r="F105" s="49" t="s">
        <v>42</v>
      </c>
      <c r="G105" s="97" t="s">
        <v>101</v>
      </c>
      <c r="H105" s="97"/>
      <c r="I105" s="97"/>
      <c r="J105" s="97"/>
      <c r="K105" s="97"/>
      <c r="L105" s="97"/>
      <c r="M105" s="97"/>
      <c r="N105" s="97"/>
      <c r="O105" s="51" t="s">
        <v>82</v>
      </c>
      <c r="P105" s="97" t="s">
        <v>102</v>
      </c>
      <c r="Q105" s="97"/>
      <c r="R105" s="97"/>
      <c r="S105" s="113" t="n">
        <v>27.5</v>
      </c>
      <c r="T105" s="113"/>
      <c r="U105" s="93" t="n">
        <v>27.5</v>
      </c>
      <c r="V105" s="93" t="n">
        <f aca="false">S105-U105</f>
        <v>0</v>
      </c>
    </row>
    <row r="106" customFormat="false" ht="12.75" hidden="true" customHeight="true" outlineLevel="0" collapsed="false">
      <c r="D106" s="94" t="n">
        <v>2</v>
      </c>
      <c r="E106" s="95"/>
      <c r="F106" s="49" t="s">
        <v>42</v>
      </c>
      <c r="G106" s="97" t="s">
        <v>103</v>
      </c>
      <c r="H106" s="97"/>
      <c r="I106" s="97"/>
      <c r="J106" s="97"/>
      <c r="K106" s="97"/>
      <c r="L106" s="97"/>
      <c r="M106" s="97"/>
      <c r="N106" s="97"/>
      <c r="O106" s="51" t="s">
        <v>82</v>
      </c>
      <c r="P106" s="97" t="s">
        <v>102</v>
      </c>
      <c r="Q106" s="97"/>
      <c r="R106" s="97"/>
      <c r="S106" s="86" t="n">
        <v>168</v>
      </c>
      <c r="T106" s="86"/>
      <c r="U106" s="93" t="n">
        <v>67.2</v>
      </c>
      <c r="V106" s="93" t="n">
        <f aca="false">S106-U106</f>
        <v>100.8</v>
      </c>
    </row>
    <row r="107" customFormat="false" ht="12.75" hidden="true" customHeight="true" outlineLevel="0" collapsed="false">
      <c r="D107" s="112" t="s">
        <v>104</v>
      </c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 t="n">
        <f aca="false">S107-U107</f>
        <v>0</v>
      </c>
    </row>
    <row r="108" customFormat="false" ht="11.25" hidden="true" customHeight="false" outlineLevel="0" collapsed="false">
      <c r="D108" s="26" t="s">
        <v>86</v>
      </c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93"/>
      <c r="V108" s="93" t="n">
        <f aca="false">S108-U108</f>
        <v>0</v>
      </c>
    </row>
    <row r="109" customFormat="false" ht="12.75" hidden="true" customHeight="true" outlineLevel="0" collapsed="false">
      <c r="D109" s="94" t="n">
        <v>1</v>
      </c>
      <c r="E109" s="95"/>
      <c r="F109" s="49" t="s">
        <v>42</v>
      </c>
      <c r="G109" s="97" t="s">
        <v>105</v>
      </c>
      <c r="H109" s="97"/>
      <c r="I109" s="97"/>
      <c r="J109" s="97"/>
      <c r="K109" s="97"/>
      <c r="L109" s="97"/>
      <c r="M109" s="97"/>
      <c r="N109" s="97"/>
      <c r="O109" s="51" t="s">
        <v>88</v>
      </c>
      <c r="P109" s="97" t="s">
        <v>102</v>
      </c>
      <c r="Q109" s="97"/>
      <c r="R109" s="97"/>
      <c r="S109" s="98" t="n">
        <v>100</v>
      </c>
      <c r="T109" s="98"/>
      <c r="U109" s="93" t="n">
        <v>100</v>
      </c>
      <c r="V109" s="93" t="n">
        <f aca="false">S109-U109</f>
        <v>0</v>
      </c>
    </row>
    <row r="110" customFormat="false" ht="12.75" hidden="true" customHeight="true" outlineLevel="0" collapsed="false">
      <c r="D110" s="112" t="s">
        <v>106</v>
      </c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</row>
    <row r="111" customFormat="false" ht="12.75" hidden="true" customHeight="true" outlineLevel="0" collapsed="false">
      <c r="D111" s="112" t="s">
        <v>96</v>
      </c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</row>
    <row r="112" customFormat="false" ht="12.75" hidden="true" customHeight="true" outlineLevel="0" collapsed="false">
      <c r="D112" s="109"/>
      <c r="E112" s="109"/>
      <c r="F112" s="79"/>
      <c r="G112" s="80" t="s">
        <v>45</v>
      </c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93"/>
      <c r="V112" s="93"/>
    </row>
    <row r="113" customFormat="false" ht="24" hidden="true" customHeight="true" outlineLevel="0" collapsed="false">
      <c r="D113" s="81" t="n">
        <v>1</v>
      </c>
      <c r="E113" s="81"/>
      <c r="F113" s="58" t="n">
        <v>813036</v>
      </c>
      <c r="G113" s="82" t="s">
        <v>107</v>
      </c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93"/>
      <c r="V113" s="93"/>
    </row>
    <row r="114" customFormat="false" ht="11.25" hidden="true" customHeight="false" outlineLevel="0" collapsed="false">
      <c r="D114" s="26" t="s">
        <v>69</v>
      </c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93"/>
      <c r="V114" s="93"/>
    </row>
    <row r="115" customFormat="false" ht="20.25" hidden="true" customHeight="true" outlineLevel="0" collapsed="false">
      <c r="D115" s="94" t="n">
        <v>1</v>
      </c>
      <c r="E115" s="95"/>
      <c r="F115" s="59" t="n">
        <v>813036</v>
      </c>
      <c r="G115" s="97" t="s">
        <v>108</v>
      </c>
      <c r="H115" s="97"/>
      <c r="I115" s="97"/>
      <c r="J115" s="97"/>
      <c r="K115" s="97"/>
      <c r="L115" s="97"/>
      <c r="M115" s="97"/>
      <c r="N115" s="97"/>
      <c r="O115" s="51" t="s">
        <v>22</v>
      </c>
      <c r="P115" s="97" t="s">
        <v>71</v>
      </c>
      <c r="Q115" s="97"/>
      <c r="R115" s="97"/>
      <c r="S115" s="86" t="n">
        <v>49084.4</v>
      </c>
      <c r="T115" s="86"/>
      <c r="U115" s="114" t="n">
        <v>49084.4</v>
      </c>
      <c r="V115" s="93" t="n">
        <f aca="false">S115-U115</f>
        <v>0</v>
      </c>
    </row>
    <row r="116" customFormat="false" ht="20.25" hidden="true" customHeight="true" outlineLevel="0" collapsed="false">
      <c r="D116" s="112" t="s">
        <v>94</v>
      </c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</row>
    <row r="117" customFormat="false" ht="11.25" hidden="true" customHeight="false" outlineLevel="0" collapsed="false">
      <c r="D117" s="26" t="s">
        <v>74</v>
      </c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93"/>
      <c r="V117" s="93" t="n">
        <f aca="false">S117-U117</f>
        <v>0</v>
      </c>
    </row>
    <row r="118" customFormat="false" ht="12.75" hidden="true" customHeight="true" outlineLevel="0" collapsed="false">
      <c r="D118" s="94" t="n">
        <v>1</v>
      </c>
      <c r="E118" s="95"/>
      <c r="F118" s="59" t="n">
        <v>1513038</v>
      </c>
      <c r="G118" s="97" t="s">
        <v>109</v>
      </c>
      <c r="H118" s="97"/>
      <c r="I118" s="97"/>
      <c r="J118" s="97"/>
      <c r="K118" s="97"/>
      <c r="L118" s="97"/>
      <c r="M118" s="97"/>
      <c r="N118" s="97"/>
      <c r="O118" s="51" t="s">
        <v>76</v>
      </c>
      <c r="P118" s="97" t="s">
        <v>77</v>
      </c>
      <c r="Q118" s="97"/>
      <c r="R118" s="97"/>
      <c r="S118" s="86" t="n">
        <v>84000</v>
      </c>
      <c r="T118" s="86"/>
      <c r="U118" s="93" t="n">
        <v>84000</v>
      </c>
      <c r="V118" s="93" t="n">
        <f aca="false">S118-U118</f>
        <v>0</v>
      </c>
    </row>
    <row r="119" customFormat="false" ht="27" hidden="true" customHeight="true" outlineLevel="0" collapsed="false">
      <c r="D119" s="94" t="n">
        <v>2</v>
      </c>
      <c r="E119" s="95"/>
      <c r="F119" s="59" t="n">
        <v>1513038</v>
      </c>
      <c r="G119" s="97" t="s">
        <v>110</v>
      </c>
      <c r="H119" s="97"/>
      <c r="I119" s="97"/>
      <c r="J119" s="97"/>
      <c r="K119" s="97"/>
      <c r="L119" s="97"/>
      <c r="M119" s="97"/>
      <c r="N119" s="97"/>
      <c r="O119" s="51" t="s">
        <v>111</v>
      </c>
      <c r="P119" s="97" t="s">
        <v>77</v>
      </c>
      <c r="Q119" s="97"/>
      <c r="R119" s="97"/>
      <c r="S119" s="98" t="n">
        <v>1</v>
      </c>
      <c r="T119" s="98"/>
      <c r="U119" s="93" t="n">
        <v>1</v>
      </c>
      <c r="V119" s="93" t="n">
        <f aca="false">S119-U119</f>
        <v>0</v>
      </c>
    </row>
    <row r="120" customFormat="false" ht="3" hidden="true" customHeight="true" outlineLevel="0" collapsed="false">
      <c r="D120" s="112" t="s">
        <v>94</v>
      </c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</row>
    <row r="121" customFormat="false" ht="11.25" hidden="true" customHeight="false" outlineLevel="0" collapsed="false">
      <c r="D121" s="26" t="s">
        <v>80</v>
      </c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93"/>
      <c r="V121" s="93" t="n">
        <f aca="false">S121-U121</f>
        <v>0</v>
      </c>
    </row>
    <row r="122" customFormat="false" ht="12.75" hidden="true" customHeight="true" outlineLevel="0" collapsed="false">
      <c r="D122" s="94" t="n">
        <v>1</v>
      </c>
      <c r="E122" s="95"/>
      <c r="F122" s="59" t="n">
        <v>1513038</v>
      </c>
      <c r="G122" s="97" t="s">
        <v>112</v>
      </c>
      <c r="H122" s="97"/>
      <c r="I122" s="97"/>
      <c r="J122" s="97"/>
      <c r="K122" s="97"/>
      <c r="L122" s="97"/>
      <c r="M122" s="97"/>
      <c r="N122" s="97"/>
      <c r="O122" s="51" t="s">
        <v>82</v>
      </c>
      <c r="P122" s="97" t="s">
        <v>89</v>
      </c>
      <c r="Q122" s="97"/>
      <c r="R122" s="97"/>
      <c r="S122" s="86" t="n">
        <v>4090366.7</v>
      </c>
      <c r="T122" s="86"/>
      <c r="U122" s="93" t="n">
        <v>4090366.7</v>
      </c>
      <c r="V122" s="93" t="n">
        <f aca="false">S122-U122</f>
        <v>0</v>
      </c>
    </row>
    <row r="123" customFormat="false" ht="12.75" hidden="true" customHeight="true" outlineLevel="0" collapsed="false">
      <c r="D123" s="112" t="s">
        <v>94</v>
      </c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</row>
    <row r="124" customFormat="false" ht="11.25" hidden="true" customHeight="false" outlineLevel="0" collapsed="false">
      <c r="D124" s="26" t="s">
        <v>86</v>
      </c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93"/>
      <c r="V124" s="93" t="n">
        <f aca="false">S124-U124</f>
        <v>0</v>
      </c>
    </row>
    <row r="125" customFormat="false" ht="12.75" hidden="true" customHeight="true" outlineLevel="0" collapsed="false">
      <c r="D125" s="94" t="n">
        <v>1</v>
      </c>
      <c r="E125" s="95"/>
      <c r="F125" s="59" t="n">
        <v>1513038</v>
      </c>
      <c r="G125" s="97" t="s">
        <v>113</v>
      </c>
      <c r="H125" s="97"/>
      <c r="I125" s="97"/>
      <c r="J125" s="97"/>
      <c r="K125" s="97"/>
      <c r="L125" s="97"/>
      <c r="M125" s="97"/>
      <c r="N125" s="97"/>
      <c r="O125" s="51" t="s">
        <v>88</v>
      </c>
      <c r="P125" s="97" t="s">
        <v>89</v>
      </c>
      <c r="Q125" s="97"/>
      <c r="R125" s="97"/>
      <c r="S125" s="98" t="n">
        <v>100</v>
      </c>
      <c r="T125" s="98"/>
      <c r="U125" s="93" t="n">
        <v>100</v>
      </c>
      <c r="V125" s="93" t="n">
        <f aca="false">S125-U125</f>
        <v>0</v>
      </c>
    </row>
    <row r="126" customFormat="false" ht="12.75" hidden="true" customHeight="true" outlineLevel="0" collapsed="false">
      <c r="D126" s="112" t="s">
        <v>94</v>
      </c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</row>
    <row r="127" customFormat="false" ht="12.75" hidden="true" customHeight="true" outlineLevel="0" collapsed="false">
      <c r="D127" s="112" t="s">
        <v>114</v>
      </c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</row>
    <row r="128" customFormat="false" ht="12.75" hidden="true" customHeight="false" outlineLevel="0" collapsed="false">
      <c r="D128" s="115"/>
      <c r="E128" s="115"/>
      <c r="F128" s="116"/>
      <c r="G128" s="117" t="s">
        <v>115</v>
      </c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93"/>
      <c r="V128" s="93"/>
    </row>
    <row r="129" customFormat="false" ht="12.75" hidden="true" customHeight="true" outlineLevel="0" collapsed="false">
      <c r="D129" s="81" t="n">
        <v>1</v>
      </c>
      <c r="E129" s="81"/>
      <c r="F129" s="42" t="s">
        <v>48</v>
      </c>
      <c r="G129" s="82" t="s">
        <v>116</v>
      </c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93"/>
      <c r="V129" s="93"/>
    </row>
    <row r="130" customFormat="false" ht="11.25" hidden="true" customHeight="false" outlineLevel="0" collapsed="false">
      <c r="D130" s="26" t="s">
        <v>69</v>
      </c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93"/>
      <c r="V130" s="93"/>
    </row>
    <row r="131" customFormat="false" ht="20.25" hidden="true" customHeight="true" outlineLevel="0" collapsed="false">
      <c r="D131" s="94" t="n">
        <v>1</v>
      </c>
      <c r="E131" s="95"/>
      <c r="F131" s="49" t="s">
        <v>48</v>
      </c>
      <c r="G131" s="118" t="s">
        <v>117</v>
      </c>
      <c r="H131" s="118"/>
      <c r="I131" s="118"/>
      <c r="J131" s="118"/>
      <c r="K131" s="118"/>
      <c r="L131" s="118"/>
      <c r="M131" s="118"/>
      <c r="N131" s="118"/>
      <c r="O131" s="51" t="s">
        <v>22</v>
      </c>
      <c r="P131" s="97" t="s">
        <v>77</v>
      </c>
      <c r="Q131" s="97"/>
      <c r="R131" s="97"/>
      <c r="S131" s="86" t="n">
        <v>2000</v>
      </c>
      <c r="T131" s="86"/>
      <c r="U131" s="93" t="n">
        <v>2000</v>
      </c>
      <c r="V131" s="93" t="n">
        <f aca="false">S131-U131</f>
        <v>0</v>
      </c>
    </row>
    <row r="132" customFormat="false" ht="20.25" hidden="true" customHeight="true" outlineLevel="0" collapsed="false">
      <c r="D132" s="112" t="s">
        <v>118</v>
      </c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</row>
    <row r="133" customFormat="false" ht="11.25" hidden="true" customHeight="false" outlineLevel="0" collapsed="false">
      <c r="D133" s="26" t="s">
        <v>74</v>
      </c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93"/>
      <c r="V133" s="93" t="n">
        <f aca="false">S133-U133</f>
        <v>0</v>
      </c>
    </row>
    <row r="134" customFormat="false" ht="20.25" hidden="true" customHeight="true" outlineLevel="0" collapsed="false">
      <c r="D134" s="94" t="n">
        <v>2</v>
      </c>
      <c r="E134" s="95"/>
      <c r="F134" s="49" t="s">
        <v>48</v>
      </c>
      <c r="G134" s="97" t="s">
        <v>110</v>
      </c>
      <c r="H134" s="97"/>
      <c r="I134" s="97"/>
      <c r="J134" s="97"/>
      <c r="K134" s="97"/>
      <c r="L134" s="97"/>
      <c r="M134" s="97"/>
      <c r="N134" s="97"/>
      <c r="O134" s="51" t="s">
        <v>111</v>
      </c>
      <c r="P134" s="97" t="s">
        <v>77</v>
      </c>
      <c r="Q134" s="97"/>
      <c r="R134" s="97"/>
      <c r="S134" s="98" t="n">
        <v>1</v>
      </c>
      <c r="T134" s="98"/>
      <c r="U134" s="93" t="n">
        <v>1</v>
      </c>
      <c r="V134" s="93" t="n">
        <f aca="false">S134-U134</f>
        <v>0</v>
      </c>
    </row>
    <row r="135" customFormat="false" ht="20.25" hidden="true" customHeight="true" outlineLevel="0" collapsed="false">
      <c r="D135" s="112" t="s">
        <v>94</v>
      </c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</row>
    <row r="136" customFormat="false" ht="11.25" hidden="true" customHeight="false" outlineLevel="0" collapsed="false">
      <c r="D136" s="26" t="s">
        <v>86</v>
      </c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93"/>
      <c r="V136" s="93" t="n">
        <f aca="false">S136-U136</f>
        <v>0</v>
      </c>
    </row>
    <row r="137" customFormat="false" ht="12.75" hidden="true" customHeight="true" outlineLevel="0" collapsed="false">
      <c r="D137" s="94" t="n">
        <v>1</v>
      </c>
      <c r="E137" s="95"/>
      <c r="F137" s="59" t="n">
        <v>1513035</v>
      </c>
      <c r="G137" s="97" t="s">
        <v>119</v>
      </c>
      <c r="H137" s="97"/>
      <c r="I137" s="97"/>
      <c r="J137" s="97"/>
      <c r="K137" s="97"/>
      <c r="L137" s="97"/>
      <c r="M137" s="97"/>
      <c r="N137" s="97"/>
      <c r="O137" s="51" t="s">
        <v>88</v>
      </c>
      <c r="P137" s="97" t="s">
        <v>71</v>
      </c>
      <c r="Q137" s="97"/>
      <c r="R137" s="97"/>
      <c r="S137" s="98" t="n">
        <v>100</v>
      </c>
      <c r="T137" s="98"/>
      <c r="U137" s="93" t="n">
        <v>100</v>
      </c>
      <c r="V137" s="93" t="n">
        <f aca="false">S137-U137</f>
        <v>0</v>
      </c>
    </row>
    <row r="138" customFormat="false" ht="12.75" hidden="true" customHeight="true" outlineLevel="0" collapsed="false">
      <c r="D138" s="112" t="s">
        <v>94</v>
      </c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</row>
    <row r="139" customFormat="false" ht="12.75" hidden="true" customHeight="true" outlineLevel="0" collapsed="false">
      <c r="D139" s="112" t="s">
        <v>114</v>
      </c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</row>
    <row r="140" customFormat="false" ht="11.2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1.2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1.2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1.25" hidden="false" customHeight="false" outlineLevel="0" collapsed="false">
      <c r="D143" s="20" t="s">
        <v>12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20" t="s">
        <v>30</v>
      </c>
    </row>
    <row r="144" customFormat="false" ht="11.2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47.65" hidden="false" customHeight="true" outlineLevel="0" collapsed="false">
      <c r="D145" s="119" t="s">
        <v>121</v>
      </c>
      <c r="E145" s="119"/>
      <c r="F145" s="120" t="s">
        <v>122</v>
      </c>
      <c r="G145" s="120"/>
      <c r="H145" s="120"/>
      <c r="I145" s="121" t="s">
        <v>32</v>
      </c>
      <c r="J145" s="122" t="s">
        <v>123</v>
      </c>
      <c r="K145" s="122"/>
      <c r="L145" s="122"/>
      <c r="M145" s="123" t="s">
        <v>124</v>
      </c>
      <c r="N145" s="123"/>
      <c r="O145" s="123"/>
      <c r="P145" s="124" t="s">
        <v>125</v>
      </c>
      <c r="Q145" s="124"/>
      <c r="R145" s="124"/>
      <c r="S145" s="125" t="s">
        <v>126</v>
      </c>
      <c r="T145" s="125"/>
      <c r="U145" s="125"/>
      <c r="V145" s="101"/>
      <c r="W145" s="101"/>
    </row>
    <row r="146" customFormat="false" ht="45" hidden="false" customHeight="true" outlineLevel="0" collapsed="false">
      <c r="D146" s="119"/>
      <c r="E146" s="119"/>
      <c r="F146" s="120"/>
      <c r="G146" s="120"/>
      <c r="H146" s="120"/>
      <c r="I146" s="121"/>
      <c r="J146" s="126" t="s">
        <v>26</v>
      </c>
      <c r="K146" s="126" t="s">
        <v>27</v>
      </c>
      <c r="L146" s="127" t="s">
        <v>28</v>
      </c>
      <c r="M146" s="126" t="s">
        <v>26</v>
      </c>
      <c r="N146" s="126" t="s">
        <v>27</v>
      </c>
      <c r="O146" s="127" t="s">
        <v>28</v>
      </c>
      <c r="P146" s="126" t="s">
        <v>26</v>
      </c>
      <c r="Q146" s="126" t="s">
        <v>27</v>
      </c>
      <c r="R146" s="127" t="s">
        <v>28</v>
      </c>
      <c r="S146" s="126" t="s">
        <v>26</v>
      </c>
      <c r="T146" s="126" t="s">
        <v>27</v>
      </c>
      <c r="U146" s="128" t="s">
        <v>28</v>
      </c>
      <c r="V146" s="101"/>
      <c r="W146" s="101"/>
    </row>
    <row r="147" customFormat="false" ht="12" hidden="false" customHeight="false" outlineLevel="0" collapsed="false">
      <c r="D147" s="129" t="n">
        <v>1</v>
      </c>
      <c r="E147" s="129"/>
      <c r="F147" s="130" t="n">
        <v>2</v>
      </c>
      <c r="G147" s="130"/>
      <c r="H147" s="130"/>
      <c r="I147" s="131" t="n">
        <v>3</v>
      </c>
      <c r="J147" s="131" t="n">
        <v>4</v>
      </c>
      <c r="K147" s="131" t="n">
        <v>5</v>
      </c>
      <c r="L147" s="131" t="n">
        <v>6</v>
      </c>
      <c r="M147" s="131" t="n">
        <v>7</v>
      </c>
      <c r="N147" s="131" t="n">
        <v>8</v>
      </c>
      <c r="O147" s="131" t="n">
        <v>9</v>
      </c>
      <c r="P147" s="131" t="n">
        <v>10</v>
      </c>
      <c r="Q147" s="131" t="n">
        <v>11</v>
      </c>
      <c r="R147" s="130" t="n">
        <v>12</v>
      </c>
      <c r="S147" s="132" t="n">
        <v>13</v>
      </c>
      <c r="T147" s="130" t="n">
        <v>14</v>
      </c>
      <c r="U147" s="77" t="n">
        <v>15</v>
      </c>
      <c r="V147" s="101"/>
      <c r="W147" s="101"/>
    </row>
    <row r="148" customFormat="false" ht="12" hidden="false" customHeight="false" outlineLevel="0" collapsed="false">
      <c r="D148" s="133"/>
      <c r="E148" s="133"/>
      <c r="F148" s="134"/>
      <c r="G148" s="134"/>
      <c r="H148" s="134"/>
      <c r="I148" s="131"/>
      <c r="J148" s="131"/>
      <c r="K148" s="131"/>
      <c r="L148" s="131"/>
      <c r="M148" s="131"/>
      <c r="N148" s="131"/>
      <c r="O148" s="131"/>
      <c r="P148" s="131"/>
      <c r="Q148" s="131"/>
      <c r="R148" s="130"/>
      <c r="S148" s="132"/>
      <c r="T148" s="130"/>
      <c r="U148" s="77"/>
      <c r="V148" s="101"/>
      <c r="W148" s="101"/>
    </row>
    <row r="149" customFormat="false" ht="12.75" hidden="false" customHeight="true" outlineLevel="0" collapsed="false">
      <c r="D149" s="46" t="s">
        <v>127</v>
      </c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135"/>
      <c r="T149" s="135"/>
      <c r="U149" s="40"/>
      <c r="V149" s="101"/>
      <c r="W149" s="101"/>
    </row>
    <row r="150" customFormat="false" ht="11.2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1.25" hidden="false" customHeight="false" outlineLevel="0" collapsed="false">
      <c r="D151" s="1" t="s">
        <v>128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</row>
    <row r="152" customFormat="false" ht="11.25" hidden="false" customHeight="false" outlineLevel="0" collapsed="false">
      <c r="D152" s="1" t="s">
        <v>129</v>
      </c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</row>
    <row r="153" customFormat="false" ht="11.25" hidden="false" customHeight="false" outlineLevel="0" collapsed="false">
      <c r="D153" s="1" t="s">
        <v>130</v>
      </c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</row>
    <row r="154" customFormat="false" ht="11.2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45.2" hidden="false" customHeight="true" outlineLevel="0" collapsed="false">
      <c r="D155" s="4"/>
      <c r="E155" s="136" t="s">
        <v>131</v>
      </c>
      <c r="F155" s="136"/>
      <c r="G155" s="136"/>
      <c r="H155" s="136"/>
      <c r="I155" s="4"/>
      <c r="J155" s="137"/>
      <c r="K155" s="4"/>
      <c r="L155" s="4"/>
      <c r="M155" s="4"/>
      <c r="N155" s="4"/>
      <c r="O155" s="4"/>
      <c r="P155" s="4"/>
      <c r="Q155" s="138" t="s">
        <v>132</v>
      </c>
      <c r="R155" s="139"/>
      <c r="S155" s="4"/>
      <c r="T155" s="4"/>
    </row>
    <row r="156" customFormat="false" ht="11.25" hidden="false" customHeight="false" outlineLevel="0" collapsed="false">
      <c r="D156" s="4"/>
      <c r="E156" s="4"/>
      <c r="F156" s="4"/>
      <c r="G156" s="4"/>
      <c r="H156" s="4"/>
      <c r="I156" s="4"/>
      <c r="J156" s="14" t="s">
        <v>133</v>
      </c>
      <c r="K156" s="14"/>
      <c r="L156" s="14"/>
      <c r="M156" s="4"/>
      <c r="N156" s="4"/>
      <c r="O156" s="4"/>
      <c r="P156" s="14"/>
      <c r="Q156" s="14" t="s">
        <v>134</v>
      </c>
      <c r="R156" s="14"/>
      <c r="S156" s="4"/>
      <c r="T156" s="4"/>
    </row>
    <row r="157" customFormat="false" ht="12" hidden="false" customHeight="false" outlineLevel="0" collapsed="false">
      <c r="D157" s="4"/>
      <c r="E157" s="140" t="s">
        <v>135</v>
      </c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</row>
    <row r="158" customFormat="false" ht="11.2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37.35" hidden="false" customHeight="true" outlineLevel="0" collapsed="false">
      <c r="D159" s="4"/>
      <c r="E159" s="136" t="s">
        <v>136</v>
      </c>
      <c r="F159" s="136"/>
      <c r="G159" s="136"/>
      <c r="H159" s="136"/>
      <c r="I159" s="4"/>
      <c r="J159" s="137"/>
      <c r="K159" s="4"/>
      <c r="L159" s="4"/>
      <c r="M159" s="4"/>
      <c r="N159" s="4"/>
      <c r="O159" s="4"/>
      <c r="P159" s="141" t="s">
        <v>137</v>
      </c>
      <c r="Q159" s="141"/>
      <c r="R159" s="141"/>
      <c r="S159" s="4"/>
      <c r="T159" s="4"/>
    </row>
    <row r="160" customFormat="false" ht="11.25" hidden="false" customHeight="false" outlineLevel="0" collapsed="false">
      <c r="D160" s="4"/>
      <c r="E160" s="4"/>
      <c r="F160" s="4"/>
      <c r="G160" s="4"/>
      <c r="H160" s="4"/>
      <c r="I160" s="4"/>
      <c r="J160" s="14" t="s">
        <v>133</v>
      </c>
      <c r="K160" s="14"/>
      <c r="L160" s="14"/>
      <c r="M160" s="4"/>
      <c r="N160" s="4"/>
      <c r="O160" s="4"/>
      <c r="P160" s="14"/>
      <c r="Q160" s="14" t="s">
        <v>134</v>
      </c>
      <c r="R160" s="14"/>
      <c r="S160" s="4"/>
      <c r="T160" s="4"/>
    </row>
  </sheetData>
  <mergeCells count="310">
    <mergeCell ref="P5:T5"/>
    <mergeCell ref="P6:T6"/>
    <mergeCell ref="D8:T8"/>
    <mergeCell ref="D9:T9"/>
    <mergeCell ref="E12:F12"/>
    <mergeCell ref="H12:T12"/>
    <mergeCell ref="E13:F13"/>
    <mergeCell ref="H13:T13"/>
    <mergeCell ref="E15:F15"/>
    <mergeCell ref="H15:T15"/>
    <mergeCell ref="E16:F16"/>
    <mergeCell ref="H16:T16"/>
    <mergeCell ref="E18:F18"/>
    <mergeCell ref="H18:I18"/>
    <mergeCell ref="K18:Y18"/>
    <mergeCell ref="E19:F19"/>
    <mergeCell ref="K19:T19"/>
    <mergeCell ref="D24:G24"/>
    <mergeCell ref="H24:J24"/>
    <mergeCell ref="K24:M24"/>
    <mergeCell ref="D25:E25"/>
    <mergeCell ref="D26:E26"/>
    <mergeCell ref="D27:E27"/>
    <mergeCell ref="D31:E32"/>
    <mergeCell ref="F31:F32"/>
    <mergeCell ref="G31:G32"/>
    <mergeCell ref="H31:N32"/>
    <mergeCell ref="U31:W31"/>
    <mergeCell ref="X31:Z31"/>
    <mergeCell ref="O32:P32"/>
    <mergeCell ref="Q32:R32"/>
    <mergeCell ref="S32:T32"/>
    <mergeCell ref="D33:E33"/>
    <mergeCell ref="H33:N33"/>
    <mergeCell ref="O33:P33"/>
    <mergeCell ref="Q33:R33"/>
    <mergeCell ref="S33:T33"/>
    <mergeCell ref="D34:E34"/>
    <mergeCell ref="H34:N34"/>
    <mergeCell ref="O34:P34"/>
    <mergeCell ref="Q34:R34"/>
    <mergeCell ref="S34:T34"/>
    <mergeCell ref="AA34:AA35"/>
    <mergeCell ref="D35:E35"/>
    <mergeCell ref="H35:N35"/>
    <mergeCell ref="O35:P35"/>
    <mergeCell ref="Q35:R35"/>
    <mergeCell ref="S35:T35"/>
    <mergeCell ref="D36:E36"/>
    <mergeCell ref="H36:N36"/>
    <mergeCell ref="O36:P36"/>
    <mergeCell ref="Q36:R36"/>
    <mergeCell ref="S36:T36"/>
    <mergeCell ref="D37:E37"/>
    <mergeCell ref="H37:N37"/>
    <mergeCell ref="O37:P37"/>
    <mergeCell ref="Q37:R37"/>
    <mergeCell ref="S37:T37"/>
    <mergeCell ref="D38:E38"/>
    <mergeCell ref="H38:N38"/>
    <mergeCell ref="O38:P38"/>
    <mergeCell ref="Q38:R38"/>
    <mergeCell ref="S38:T38"/>
    <mergeCell ref="D39:E39"/>
    <mergeCell ref="H39:N39"/>
    <mergeCell ref="O39:P39"/>
    <mergeCell ref="Q39:R39"/>
    <mergeCell ref="S39:T39"/>
    <mergeCell ref="D40:E40"/>
    <mergeCell ref="H40:N40"/>
    <mergeCell ref="O40:P40"/>
    <mergeCell ref="Q40:R40"/>
    <mergeCell ref="S40:T40"/>
    <mergeCell ref="D41:E41"/>
    <mergeCell ref="H41:N41"/>
    <mergeCell ref="O41:P41"/>
    <mergeCell ref="Q41:R41"/>
    <mergeCell ref="S41:T41"/>
    <mergeCell ref="D42:E42"/>
    <mergeCell ref="H42:N42"/>
    <mergeCell ref="O42:P42"/>
    <mergeCell ref="Q42:R42"/>
    <mergeCell ref="S42:T42"/>
    <mergeCell ref="D43:E43"/>
    <mergeCell ref="H43:N43"/>
    <mergeCell ref="O43:P43"/>
    <mergeCell ref="Q43:R43"/>
    <mergeCell ref="S43:T43"/>
    <mergeCell ref="D44:E44"/>
    <mergeCell ref="H44:N44"/>
    <mergeCell ref="O44:P44"/>
    <mergeCell ref="Q44:R44"/>
    <mergeCell ref="S44:T44"/>
    <mergeCell ref="D45:N45"/>
    <mergeCell ref="O45:P45"/>
    <mergeCell ref="Q45:R45"/>
    <mergeCell ref="S45:T45"/>
    <mergeCell ref="D46:T46"/>
    <mergeCell ref="D48:M49"/>
    <mergeCell ref="O48:T48"/>
    <mergeCell ref="U48:W48"/>
    <mergeCell ref="X48:Z48"/>
    <mergeCell ref="AA48:AA49"/>
    <mergeCell ref="O49:P49"/>
    <mergeCell ref="Q49:R49"/>
    <mergeCell ref="S49:T49"/>
    <mergeCell ref="D50:M50"/>
    <mergeCell ref="O50:P50"/>
    <mergeCell ref="Q50:R50"/>
    <mergeCell ref="S50:T50"/>
    <mergeCell ref="D51:M51"/>
    <mergeCell ref="O51:P51"/>
    <mergeCell ref="Q51:R51"/>
    <mergeCell ref="S51:T51"/>
    <mergeCell ref="D52:M52"/>
    <mergeCell ref="O52:P52"/>
    <mergeCell ref="Q52:R52"/>
    <mergeCell ref="S52:T52"/>
    <mergeCell ref="D53:M53"/>
    <mergeCell ref="O53:P53"/>
    <mergeCell ref="Q53:R53"/>
    <mergeCell ref="S53:T53"/>
    <mergeCell ref="D54:M54"/>
    <mergeCell ref="O54:P54"/>
    <mergeCell ref="Q54:R54"/>
    <mergeCell ref="S54:T54"/>
    <mergeCell ref="AA54:AA57"/>
    <mergeCell ref="D55:M55"/>
    <mergeCell ref="O55:P55"/>
    <mergeCell ref="Q55:R55"/>
    <mergeCell ref="S55:T55"/>
    <mergeCell ref="D56:M56"/>
    <mergeCell ref="O56:P56"/>
    <mergeCell ref="Q56:R56"/>
    <mergeCell ref="S56:T56"/>
    <mergeCell ref="D57:N57"/>
    <mergeCell ref="O57:P57"/>
    <mergeCell ref="Q57:R57"/>
    <mergeCell ref="S57:T57"/>
    <mergeCell ref="D60:E61"/>
    <mergeCell ref="F60:F61"/>
    <mergeCell ref="G60:N61"/>
    <mergeCell ref="O60:O61"/>
    <mergeCell ref="P60:R61"/>
    <mergeCell ref="S60:T61"/>
    <mergeCell ref="U60:U61"/>
    <mergeCell ref="V60:V61"/>
    <mergeCell ref="D62:E62"/>
    <mergeCell ref="G62:N62"/>
    <mergeCell ref="P62:R62"/>
    <mergeCell ref="S62:T62"/>
    <mergeCell ref="D63:E63"/>
    <mergeCell ref="G63:T63"/>
    <mergeCell ref="D64:E64"/>
    <mergeCell ref="G64:T64"/>
    <mergeCell ref="D65:T65"/>
    <mergeCell ref="G66:N66"/>
    <mergeCell ref="P66:R66"/>
    <mergeCell ref="S66:T66"/>
    <mergeCell ref="D67:E67"/>
    <mergeCell ref="G67:N67"/>
    <mergeCell ref="P67:R67"/>
    <mergeCell ref="S67:T67"/>
    <mergeCell ref="C68:V68"/>
    <mergeCell ref="D69:T69"/>
    <mergeCell ref="G70:N70"/>
    <mergeCell ref="P70:R70"/>
    <mergeCell ref="S70:T70"/>
    <mergeCell ref="G71:N71"/>
    <mergeCell ref="P71:R71"/>
    <mergeCell ref="S71:T71"/>
    <mergeCell ref="D72:V72"/>
    <mergeCell ref="D73:T73"/>
    <mergeCell ref="D74:E74"/>
    <mergeCell ref="G74:N74"/>
    <mergeCell ref="P74:R74"/>
    <mergeCell ref="S74:T74"/>
    <mergeCell ref="D75:E75"/>
    <mergeCell ref="G75:N75"/>
    <mergeCell ref="P75:R75"/>
    <mergeCell ref="S75:T75"/>
    <mergeCell ref="D76:V76"/>
    <mergeCell ref="D77:T77"/>
    <mergeCell ref="G78:N78"/>
    <mergeCell ref="P78:R78"/>
    <mergeCell ref="S78:T78"/>
    <mergeCell ref="G79:N79"/>
    <mergeCell ref="P79:R79"/>
    <mergeCell ref="S79:T79"/>
    <mergeCell ref="D80:V80"/>
    <mergeCell ref="D81:E81"/>
    <mergeCell ref="G81:T81"/>
    <mergeCell ref="D82:E82"/>
    <mergeCell ref="G82:T82"/>
    <mergeCell ref="D83:T83"/>
    <mergeCell ref="G84:N84"/>
    <mergeCell ref="P84:R84"/>
    <mergeCell ref="S84:T84"/>
    <mergeCell ref="D85:V85"/>
    <mergeCell ref="D86:T86"/>
    <mergeCell ref="G87:N87"/>
    <mergeCell ref="P87:R87"/>
    <mergeCell ref="S87:T87"/>
    <mergeCell ref="D88:V88"/>
    <mergeCell ref="D89:T89"/>
    <mergeCell ref="P90:R90"/>
    <mergeCell ref="S90:T90"/>
    <mergeCell ref="D91:V91"/>
    <mergeCell ref="D92:T92"/>
    <mergeCell ref="G93:N93"/>
    <mergeCell ref="P93:R93"/>
    <mergeCell ref="S93:T93"/>
    <mergeCell ref="D94:V94"/>
    <mergeCell ref="D95:V95"/>
    <mergeCell ref="D96:E96"/>
    <mergeCell ref="G96:T96"/>
    <mergeCell ref="D97:E97"/>
    <mergeCell ref="G97:T97"/>
    <mergeCell ref="D98:T98"/>
    <mergeCell ref="G99:N99"/>
    <mergeCell ref="P99:R99"/>
    <mergeCell ref="S99:T99"/>
    <mergeCell ref="D100:T100"/>
    <mergeCell ref="G101:N101"/>
    <mergeCell ref="P101:R101"/>
    <mergeCell ref="S101:T101"/>
    <mergeCell ref="G102:N102"/>
    <mergeCell ref="P102:R102"/>
    <mergeCell ref="S102:T102"/>
    <mergeCell ref="D103:V103"/>
    <mergeCell ref="D104:T104"/>
    <mergeCell ref="G105:N105"/>
    <mergeCell ref="P105:R105"/>
    <mergeCell ref="S105:T105"/>
    <mergeCell ref="G106:N106"/>
    <mergeCell ref="P106:R106"/>
    <mergeCell ref="S106:T106"/>
    <mergeCell ref="D107:V107"/>
    <mergeCell ref="D108:T108"/>
    <mergeCell ref="G109:N109"/>
    <mergeCell ref="P109:R109"/>
    <mergeCell ref="S109:T109"/>
    <mergeCell ref="D110:V110"/>
    <mergeCell ref="D111:V111"/>
    <mergeCell ref="D112:E112"/>
    <mergeCell ref="G112:T112"/>
    <mergeCell ref="D113:E113"/>
    <mergeCell ref="G113:T113"/>
    <mergeCell ref="D114:T114"/>
    <mergeCell ref="G115:N115"/>
    <mergeCell ref="P115:R115"/>
    <mergeCell ref="S115:T115"/>
    <mergeCell ref="D116:V116"/>
    <mergeCell ref="D117:T117"/>
    <mergeCell ref="G118:N118"/>
    <mergeCell ref="P118:R118"/>
    <mergeCell ref="S118:T118"/>
    <mergeCell ref="G119:N119"/>
    <mergeCell ref="P119:R119"/>
    <mergeCell ref="S119:T119"/>
    <mergeCell ref="D120:V120"/>
    <mergeCell ref="D121:T121"/>
    <mergeCell ref="G122:N122"/>
    <mergeCell ref="P122:R122"/>
    <mergeCell ref="S122:T122"/>
    <mergeCell ref="D123:V123"/>
    <mergeCell ref="D124:T124"/>
    <mergeCell ref="G125:N125"/>
    <mergeCell ref="P125:R125"/>
    <mergeCell ref="S125:T125"/>
    <mergeCell ref="D126:V126"/>
    <mergeCell ref="D127:V127"/>
    <mergeCell ref="D128:E128"/>
    <mergeCell ref="G128:T128"/>
    <mergeCell ref="D129:E129"/>
    <mergeCell ref="G129:T129"/>
    <mergeCell ref="D130:T130"/>
    <mergeCell ref="G131:N131"/>
    <mergeCell ref="P131:R131"/>
    <mergeCell ref="S131:T131"/>
    <mergeCell ref="D132:V132"/>
    <mergeCell ref="D133:T133"/>
    <mergeCell ref="G134:N134"/>
    <mergeCell ref="P134:R134"/>
    <mergeCell ref="S134:T134"/>
    <mergeCell ref="D135:V135"/>
    <mergeCell ref="D136:T136"/>
    <mergeCell ref="G137:N137"/>
    <mergeCell ref="P137:R137"/>
    <mergeCell ref="S137:T137"/>
    <mergeCell ref="D138:V138"/>
    <mergeCell ref="D139:V139"/>
    <mergeCell ref="D145:E146"/>
    <mergeCell ref="F145:H146"/>
    <mergeCell ref="I145:I146"/>
    <mergeCell ref="J145:L145"/>
    <mergeCell ref="M145:O145"/>
    <mergeCell ref="P145:R145"/>
    <mergeCell ref="S145:U145"/>
    <mergeCell ref="D147:E147"/>
    <mergeCell ref="F147:H147"/>
    <mergeCell ref="D148:E148"/>
    <mergeCell ref="F148:H148"/>
    <mergeCell ref="D149:H149"/>
    <mergeCell ref="S149:T149"/>
    <mergeCell ref="E155:H155"/>
    <mergeCell ref="J156:L156"/>
    <mergeCell ref="E159:H159"/>
    <mergeCell ref="P159:R159"/>
    <mergeCell ref="J160:L1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3:19:34Z</dcterms:created>
  <dc:creator>k3151</dc:creator>
  <dc:description/>
  <dc:language>en-US</dc:language>
  <cp:lastModifiedBy>k3151</cp:lastModifiedBy>
  <cp:lastPrinted>2021-02-02T08:07:48Z</cp:lastPrinted>
  <dcterms:modified xsi:type="dcterms:W3CDTF">2021-02-02T08:08:17Z</dcterms:modified>
  <cp:revision>0</cp:revision>
  <dc:subject/>
  <dc:title/>
</cp:coreProperties>
</file>