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2 рік</t>
  </si>
  <si>
    <t xml:space="preserve"> Компенсаційні виплати за пільговий проїзд окремих категорій громадян на залізничному транспорті</t>
  </si>
  <si>
    <t xml:space="preserve">Затверджені паспортом загальний фонд</t>
  </si>
  <si>
    <t xml:space="preserve">0813035</t>
  </si>
  <si>
    <t xml:space="preserve"> Здійснення надання компенсації за пільговий проїзд окремих категорій громадян на залізничному транспорті</t>
  </si>
  <si>
    <t xml:space="preserve">Програма соціального захисту населення ЛМТГ на 2023 - 2025 роки</t>
  </si>
  <si>
    <t xml:space="preserve">Забезпечення надання компенсації за пільговий проїзд окремим категоріям громадян на залізничному транспорті</t>
  </si>
  <si>
    <t xml:space="preserve">витрати на компенсацію за пільговий проїзд окремих категорій громадян на залізничному транспорті</t>
  </si>
  <si>
    <t xml:space="preserve">Кількість осіб, які мають право на пільговий проїзд на залізничному транспорті</t>
  </si>
  <si>
    <t xml:space="preserve">Середній розмір компенсації</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52" colorId="64" zoomScale="140" zoomScaleNormal="140" zoomScalePageLayoutView="100" workbookViewId="0">
      <selection pane="topLeft" activeCell="A29" activeCellId="0" sqref="A29:J29"/>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035</v>
      </c>
      <c r="C10" s="11"/>
      <c r="E10" s="12"/>
      <c r="F10" s="12"/>
      <c r="G10" s="13" t="s">
        <v>81</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600</v>
      </c>
      <c r="B16" s="108"/>
      <c r="C16" s="108"/>
      <c r="D16" s="20"/>
      <c r="E16" s="20"/>
      <c r="F16" s="109" t="n">
        <f aca="false">A16</f>
        <v>600</v>
      </c>
      <c r="G16" s="109"/>
      <c r="H16" s="109" t="n">
        <v>600</v>
      </c>
      <c r="I16" s="109"/>
      <c r="J16" s="20"/>
      <c r="K16" s="20"/>
      <c r="L16" s="109" t="n">
        <f aca="false">H16</f>
        <v>600</v>
      </c>
      <c r="M16" s="109"/>
      <c r="N16" s="21" t="n">
        <f aca="false">F16-L16</f>
        <v>0</v>
      </c>
      <c r="O16" s="21" t="n">
        <v>0</v>
      </c>
      <c r="P16" s="109" t="n">
        <f aca="false">N16</f>
        <v>0</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2</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3</v>
      </c>
      <c r="D21" s="32"/>
      <c r="E21" s="110" t="s">
        <v>84</v>
      </c>
      <c r="F21" s="110"/>
      <c r="G21" s="110"/>
      <c r="H21" s="110"/>
      <c r="I21" s="110"/>
      <c r="J21" s="110"/>
      <c r="K21" s="110"/>
      <c r="L21" s="111" t="n">
        <v>600</v>
      </c>
      <c r="M21" s="111"/>
      <c r="N21" s="112" t="n">
        <f aca="false">H16</f>
        <v>600</v>
      </c>
      <c r="O21" s="112" t="n">
        <f aca="false">L21-N21</f>
        <v>0</v>
      </c>
      <c r="P21" s="37"/>
      <c r="Q21" s="37"/>
    </row>
    <row r="22" customFormat="false" ht="11.25" hidden="false" customHeight="true" outlineLevel="0" collapsed="false">
      <c r="A22" s="30"/>
      <c r="B22" s="30"/>
      <c r="C22" s="31"/>
      <c r="D22" s="32"/>
      <c r="E22" s="38"/>
      <c r="F22" s="38"/>
      <c r="G22" s="38"/>
      <c r="H22" s="38"/>
      <c r="I22" s="38"/>
      <c r="J22" s="38"/>
      <c r="K22" s="38"/>
      <c r="L22" s="113"/>
      <c r="M22" s="113"/>
      <c r="N22" s="112"/>
      <c r="O22" s="36"/>
      <c r="P22" s="37"/>
      <c r="Q22" s="37"/>
    </row>
    <row r="23" customFormat="false" ht="11.25" hidden="false" customHeight="true" outlineLevel="0" collapsed="false">
      <c r="A23" s="41" t="s">
        <v>37</v>
      </c>
      <c r="B23" s="41"/>
      <c r="C23" s="41"/>
      <c r="D23" s="41"/>
      <c r="E23" s="41"/>
      <c r="F23" s="41"/>
      <c r="G23" s="41"/>
      <c r="H23" s="41"/>
      <c r="I23" s="41"/>
      <c r="J23" s="41"/>
      <c r="K23" s="41"/>
      <c r="L23" s="111" t="n">
        <f aca="false">L21+L22</f>
        <v>600</v>
      </c>
      <c r="M23" s="111"/>
      <c r="N23" s="111" t="n">
        <f aca="false">N21+N22</f>
        <v>600</v>
      </c>
      <c r="O23" s="111" t="n">
        <f aca="false">O21</f>
        <v>0</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t="s">
        <v>85</v>
      </c>
      <c r="B29" s="114"/>
      <c r="C29" s="114"/>
      <c r="D29" s="114"/>
      <c r="E29" s="114"/>
      <c r="F29" s="114"/>
      <c r="G29" s="114"/>
      <c r="H29" s="114"/>
      <c r="I29" s="114"/>
      <c r="J29" s="114"/>
      <c r="K29" s="31" t="s">
        <v>83</v>
      </c>
      <c r="L29" s="115" t="n">
        <f aca="false">N21</f>
        <v>600</v>
      </c>
      <c r="M29" s="115"/>
      <c r="P29" s="116" t="n">
        <f aca="false">N21</f>
        <v>600</v>
      </c>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600</v>
      </c>
      <c r="M31" s="120"/>
      <c r="N31" s="121"/>
      <c r="O31" s="121"/>
      <c r="P31" s="120" t="n">
        <f aca="false">P29</f>
        <v>60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3</v>
      </c>
      <c r="D38" s="61" t="s">
        <v>86</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3</v>
      </c>
      <c r="D40" s="65" t="s">
        <v>87</v>
      </c>
      <c r="E40" s="65"/>
      <c r="F40" s="65"/>
      <c r="G40" s="65"/>
      <c r="H40" s="66" t="s">
        <v>51</v>
      </c>
      <c r="I40" s="33" t="s">
        <v>52</v>
      </c>
      <c r="J40" s="33"/>
      <c r="K40" s="33"/>
      <c r="L40" s="67" t="n">
        <f aca="false">L21</f>
        <v>600</v>
      </c>
      <c r="M40" s="67"/>
      <c r="N40" s="67" t="n">
        <f aca="false">N21</f>
        <v>600</v>
      </c>
      <c r="O40" s="67"/>
      <c r="P40" s="77" t="n">
        <f aca="false">-(L40-N40)</f>
        <v>-0</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23.25" hidden="false" customHeight="true" outlineLevel="0" collapsed="false">
      <c r="A46" s="63" t="n">
        <v>1</v>
      </c>
      <c r="B46" s="64"/>
      <c r="C46" s="31" t="s">
        <v>83</v>
      </c>
      <c r="D46" s="65" t="s">
        <v>88</v>
      </c>
      <c r="E46" s="65"/>
      <c r="F46" s="65"/>
      <c r="G46" s="65"/>
      <c r="H46" s="66" t="s">
        <v>55</v>
      </c>
      <c r="I46" s="72" t="s">
        <v>56</v>
      </c>
      <c r="J46" s="72"/>
      <c r="K46" s="72"/>
      <c r="L46" s="76" t="n">
        <v>11000</v>
      </c>
      <c r="M46" s="76"/>
      <c r="N46" s="65" t="n">
        <v>11000</v>
      </c>
      <c r="O46" s="65"/>
      <c r="P46" s="77" t="n">
        <f aca="false">-(L46-N46)</f>
        <v>-0</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3</v>
      </c>
      <c r="D54" s="65" t="s">
        <v>89</v>
      </c>
      <c r="E54" s="65"/>
      <c r="F54" s="65"/>
      <c r="G54" s="65"/>
      <c r="H54" s="66" t="s">
        <v>59</v>
      </c>
      <c r="I54" s="72" t="s">
        <v>56</v>
      </c>
      <c r="J54" s="72"/>
      <c r="K54" s="72"/>
      <c r="L54" s="80" t="n">
        <f aca="false">L40/L46</f>
        <v>0.0545454545454545</v>
      </c>
      <c r="M54" s="80"/>
      <c r="N54" s="80" t="n">
        <f aca="false">N40/N46</f>
        <v>0.0545454545454545</v>
      </c>
      <c r="O54" s="80"/>
      <c r="P54" s="77" t="n">
        <f aca="false">-(L54-N54)</f>
        <v>-0</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3</v>
      </c>
      <c r="D58" s="65" t="s">
        <v>90</v>
      </c>
      <c r="E58" s="65"/>
      <c r="F58" s="65"/>
      <c r="G58" s="65"/>
      <c r="H58" s="66" t="s">
        <v>62</v>
      </c>
      <c r="I58" s="72" t="s">
        <v>56</v>
      </c>
      <c r="J58" s="72"/>
      <c r="K58" s="72"/>
      <c r="L58" s="76" t="n">
        <v>100</v>
      </c>
      <c r="M58" s="76"/>
      <c r="N58" s="122" t="n">
        <f aca="false">N40*L58/L40</f>
        <v>100</v>
      </c>
      <c r="O58" s="122"/>
      <c r="P58" s="68" t="n">
        <f aca="false">-(L58-N58)</f>
        <v>-0</v>
      </c>
      <c r="Q58" s="68"/>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1" t="n">
        <v>14413.848</v>
      </c>
      <c r="M21" s="111"/>
      <c r="N21" s="112" t="n">
        <v>14413.772</v>
      </c>
      <c r="O21" s="112"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13" t="n">
        <v>2700.834</v>
      </c>
      <c r="M22" s="113"/>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1" t="n">
        <f aca="false">L21+L22</f>
        <v>17114.682</v>
      </c>
      <c r="M23" s="111"/>
      <c r="N23" s="42" t="n">
        <f aca="false">N21+N22</f>
        <v>17114.606</v>
      </c>
      <c r="O23" s="111"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2</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9</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100</v>
      </c>
      <c r="D22" s="123"/>
      <c r="E22" s="128" t="s">
        <v>101</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102</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3</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4</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5</v>
      </c>
      <c r="D26" s="135"/>
      <c r="E26" s="128" t="s">
        <v>106</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7</v>
      </c>
      <c r="E45" s="65"/>
      <c r="F45" s="65"/>
      <c r="G45" s="65"/>
      <c r="H45" s="66" t="s">
        <v>51</v>
      </c>
      <c r="I45" s="33" t="s">
        <v>108</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102</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3</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3</v>
      </c>
      <c r="E74" s="94"/>
      <c r="F74" s="94"/>
      <c r="G74" s="94"/>
      <c r="H74" s="95" t="s">
        <v>62</v>
      </c>
      <c r="I74" s="150" t="s">
        <v>114</v>
      </c>
      <c r="J74" s="150"/>
      <c r="K74" s="150"/>
      <c r="L74" s="151" t="n">
        <v>0</v>
      </c>
      <c r="M74" s="151"/>
      <c r="N74" s="151" t="n">
        <v>0</v>
      </c>
      <c r="O74" s="151"/>
      <c r="P74" s="151" t="n">
        <v>0</v>
      </c>
      <c r="Q74" s="151"/>
    </row>
    <row r="75" customFormat="false" ht="21" hidden="false" customHeight="true" outlineLevel="0" collapsed="false">
      <c r="A75" s="84"/>
      <c r="B75" s="84"/>
      <c r="C75" s="88"/>
      <c r="D75" s="142" t="s">
        <v>104</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5</v>
      </c>
      <c r="D76" s="142" t="s">
        <v>106</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5</v>
      </c>
      <c r="D80" s="65" t="s">
        <v>116</v>
      </c>
      <c r="E80" s="65"/>
      <c r="F80" s="65"/>
      <c r="G80" s="65"/>
      <c r="H80" s="66" t="s">
        <v>110</v>
      </c>
      <c r="I80" s="72" t="s">
        <v>108</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5</v>
      </c>
      <c r="D82" s="65" t="s">
        <v>117</v>
      </c>
      <c r="E82" s="65"/>
      <c r="F82" s="65"/>
      <c r="G82" s="65"/>
      <c r="H82" s="66" t="s">
        <v>112</v>
      </c>
      <c r="I82" s="72" t="s">
        <v>108</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2</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7" t="s">
        <v>127</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3-01-16T12:12:42Z</dcterms:modified>
  <cp:revision>0</cp:revision>
  <dc:subject/>
  <dc:title/>
</cp:coreProperties>
</file>