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8"/>
      <name val="Arial Unicode MS"/>
      <family val="2"/>
      <charset val="204"/>
    </font>
    <font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4000</v>
      </c>
      <c r="I4" s="4"/>
      <c r="J4" s="3" t="s">
        <v>4</v>
      </c>
      <c r="K4" s="5" t="s">
        <v>5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8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9</v>
      </c>
      <c r="C11" s="11"/>
      <c r="D11" s="11"/>
      <c r="E11" s="12"/>
      <c r="F11" s="11" t="s">
        <v>10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8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9</v>
      </c>
      <c r="C14" s="11"/>
      <c r="D14" s="11"/>
      <c r="E14" s="12"/>
      <c r="F14" s="11" t="s">
        <v>11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2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9</v>
      </c>
      <c r="C17" s="11"/>
      <c r="D17" s="11"/>
      <c r="E17" s="12"/>
      <c r="F17" s="11" t="s">
        <v>13</v>
      </c>
      <c r="G17" s="11"/>
      <c r="H17" s="12"/>
      <c r="I17" s="11" t="s">
        <v>14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5" t="n">
        <f aca="false">H21+H22</f>
        <v>112158983</v>
      </c>
      <c r="I20" s="15"/>
    </row>
    <row r="21" customFormat="false" ht="15.7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 t="s">
        <v>17</v>
      </c>
      <c r="H21" s="16" t="n">
        <v>88755562</v>
      </c>
      <c r="I21" s="16"/>
    </row>
    <row r="22" customFormat="false" ht="15.75" hidden="false" customHeight="true" outlineLevel="0" collapsed="false">
      <c r="A22" s="14" t="s">
        <v>19</v>
      </c>
      <c r="B22" s="14"/>
      <c r="C22" s="14"/>
      <c r="D22" s="14"/>
      <c r="E22" s="14"/>
      <c r="F22" s="14"/>
      <c r="G22" s="14" t="s">
        <v>17</v>
      </c>
      <c r="H22" s="16" t="n">
        <v>23403421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6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38.2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20" t="s">
        <v>32</v>
      </c>
      <c r="B37" s="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21"/>
      <c r="B38" s="18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34.5" hidden="false" customHeight="true" outlineLevel="0" collapsed="false">
      <c r="A39" s="21"/>
      <c r="B39" s="6" t="s">
        <v>35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17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75" hidden="false" customHeight="false" outlineLevel="0" collapsed="false">
      <c r="A44" s="17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4" t="n">
        <v>1</v>
      </c>
      <c r="C45" s="25" t="s">
        <v>39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" hidden="false" customHeight="true" outlineLevel="0" collapsed="false">
      <c r="A46" s="17"/>
      <c r="B46" s="24" t="n">
        <v>2</v>
      </c>
      <c r="C46" s="25" t="s">
        <v>40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75" hidden="false" customHeight="true" outlineLevel="0" collapsed="false">
      <c r="A47" s="17"/>
      <c r="B47" s="24" t="n">
        <v>3</v>
      </c>
      <c r="C47" s="25" t="s">
        <v>41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75" hidden="false" customHeight="true" outlineLevel="0" collapsed="false">
      <c r="A48" s="17"/>
      <c r="B48" s="24" t="n">
        <v>4</v>
      </c>
      <c r="C48" s="25" t="s">
        <v>42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75" hidden="false" customHeight="true" outlineLevel="0" collapsed="false">
      <c r="A49" s="17"/>
      <c r="B49" s="24" t="n">
        <v>5</v>
      </c>
      <c r="C49" s="25" t="s">
        <v>43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75" hidden="false" customHeight="true" outlineLevel="0" collapsed="false">
      <c r="A50" s="17"/>
      <c r="B50" s="24" t="n">
        <v>6</v>
      </c>
      <c r="C50" s="25" t="s">
        <v>44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75" hidden="false" customHeight="true" outlineLevel="0" collapsed="false">
      <c r="A51" s="17"/>
      <c r="B51" s="24" t="n">
        <v>7</v>
      </c>
      <c r="C51" s="25" t="s">
        <v>45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75" hidden="false" customHeight="true" outlineLevel="0" collapsed="false">
      <c r="A52" s="17"/>
      <c r="B52" s="24" t="n">
        <v>8</v>
      </c>
      <c r="C52" s="25" t="s">
        <v>46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26" t="s">
        <v>48</v>
      </c>
      <c r="B56" s="27" t="s">
        <v>49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50</v>
      </c>
      <c r="M56" s="29" t="s">
        <v>51</v>
      </c>
      <c r="N56" s="30" t="s">
        <v>52</v>
      </c>
    </row>
    <row r="57" customFormat="false" ht="12.7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9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2000000</v>
      </c>
      <c r="M58" s="36"/>
      <c r="N58" s="37" t="n">
        <f aca="false">L58+M58</f>
        <v>2000000</v>
      </c>
    </row>
    <row r="59" customFormat="false" ht="13.15" hidden="false" customHeight="true" outlineLevel="0" collapsed="false">
      <c r="A59" s="35" t="n">
        <v>2</v>
      </c>
      <c r="B59" s="25" t="s">
        <v>40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21122400</v>
      </c>
      <c r="M59" s="36"/>
      <c r="N59" s="37" t="n">
        <f aca="false">L59+M59</f>
        <v>21122400</v>
      </c>
    </row>
    <row r="60" customFormat="false" ht="13.7" hidden="false" customHeight="true" outlineLevel="0" collapsed="false">
      <c r="A60" s="35" t="n">
        <v>3</v>
      </c>
      <c r="B60" s="25" t="s">
        <v>41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847900</v>
      </c>
      <c r="M60" s="36"/>
      <c r="N60" s="37" t="n">
        <f aca="false">L60+M60</f>
        <v>4847900</v>
      </c>
    </row>
    <row r="61" customFormat="false" ht="14.1" hidden="false" customHeight="true" outlineLevel="0" collapsed="false">
      <c r="A61" s="35" t="n">
        <v>4</v>
      </c>
      <c r="B61" s="25" t="s">
        <v>42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7700000</v>
      </c>
      <c r="M61" s="36"/>
      <c r="N61" s="37" t="n">
        <f aca="false">L61+M61</f>
        <v>17700000</v>
      </c>
    </row>
    <row r="62" customFormat="false" ht="14.1" hidden="false" customHeight="true" outlineLevel="0" collapsed="false">
      <c r="A62" s="35" t="n">
        <v>5</v>
      </c>
      <c r="B62" s="25" t="s">
        <v>43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21000000</v>
      </c>
      <c r="M62" s="36"/>
      <c r="N62" s="37" t="n">
        <f aca="false">L62+M62</f>
        <v>21000000</v>
      </c>
    </row>
    <row r="63" customFormat="false" ht="14.1" hidden="false" customHeight="true" outlineLevel="0" collapsed="false">
      <c r="A63" s="35" t="n">
        <v>6</v>
      </c>
      <c r="B63" s="25" t="s">
        <v>53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8078000</v>
      </c>
      <c r="M63" s="36"/>
      <c r="N63" s="37" t="n">
        <f aca="false">L63+M63</f>
        <v>18078000</v>
      </c>
    </row>
    <row r="64" customFormat="false" ht="14.1" hidden="false" customHeight="true" outlineLevel="0" collapsed="false">
      <c r="A64" s="35" t="n">
        <v>7</v>
      </c>
      <c r="B64" s="25" t="s">
        <v>45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2333000</v>
      </c>
      <c r="M64" s="36" t="n">
        <v>21344500</v>
      </c>
      <c r="N64" s="37" t="n">
        <f aca="false">L64+M64</f>
        <v>23677500</v>
      </c>
    </row>
    <row r="65" customFormat="false" ht="14.1" hidden="false" customHeight="true" outlineLevel="0" collapsed="false">
      <c r="A65" s="35" t="n">
        <v>8</v>
      </c>
      <c r="B65" s="25" t="s">
        <v>46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1674262</v>
      </c>
      <c r="M65" s="36" t="n">
        <v>2058921</v>
      </c>
      <c r="N65" s="37" t="n">
        <f aca="false">L65+M65</f>
        <v>3733183</v>
      </c>
    </row>
    <row r="66" customFormat="false" ht="14.1" hidden="false" customHeight="true" outlineLevel="0" collapsed="false">
      <c r="A66" s="38"/>
      <c r="B66" s="39" t="s">
        <v>54</v>
      </c>
      <c r="C66" s="39"/>
      <c r="D66" s="39"/>
      <c r="E66" s="39"/>
      <c r="F66" s="39"/>
      <c r="G66" s="39"/>
      <c r="H66" s="39"/>
      <c r="I66" s="39"/>
      <c r="J66" s="39"/>
      <c r="K66" s="39"/>
      <c r="L66" s="37" t="n">
        <f aca="false">L65+L64+L63+L62+L61+L60+L59+L58</f>
        <v>88755562</v>
      </c>
      <c r="M66" s="37" t="n">
        <f aca="false">M65+M64+M63+M62+M61+M60+M59+M58</f>
        <v>23403421</v>
      </c>
      <c r="N66" s="37" t="n">
        <f aca="false">N65+N64+N63+N62+N61+N60+N59+N58</f>
        <v>112158983</v>
      </c>
    </row>
    <row r="68" customFormat="false" ht="12.7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7</v>
      </c>
    </row>
    <row r="70" customFormat="false" ht="22.5" hidden="false" customHeight="true" outlineLevel="0" collapsed="false">
      <c r="A70" s="40" t="s">
        <v>56</v>
      </c>
      <c r="B70" s="41" t="s">
        <v>57</v>
      </c>
      <c r="C70" s="41"/>
      <c r="D70" s="41"/>
      <c r="E70" s="41"/>
      <c r="F70" s="41"/>
      <c r="G70" s="41"/>
      <c r="H70" s="41"/>
      <c r="I70" s="41"/>
      <c r="J70" s="41"/>
      <c r="K70" s="41"/>
      <c r="L70" s="32" t="s">
        <v>50</v>
      </c>
      <c r="M70" s="32" t="s">
        <v>51</v>
      </c>
      <c r="N70" s="32" t="s">
        <v>52</v>
      </c>
    </row>
    <row r="71" customFormat="false" ht="12.75" hidden="false" customHeight="false" outlineLevel="0" collapsed="false">
      <c r="A71" s="40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2" t="n">
        <v>3</v>
      </c>
      <c r="M71" s="43" t="n">
        <v>4</v>
      </c>
      <c r="N71" s="34" t="n">
        <v>5</v>
      </c>
    </row>
    <row r="72" customFormat="false" ht="21" hidden="false" customHeight="true" outlineLevel="0" collapsed="false">
      <c r="A72" s="44" t="n">
        <v>1</v>
      </c>
      <c r="B72" s="45" t="s">
        <v>58</v>
      </c>
      <c r="C72" s="45"/>
      <c r="D72" s="45"/>
      <c r="E72" s="45"/>
      <c r="F72" s="45"/>
      <c r="G72" s="45"/>
      <c r="H72" s="45"/>
      <c r="I72" s="45"/>
      <c r="J72" s="45"/>
      <c r="K72" s="45"/>
      <c r="L72" s="46" t="n">
        <v>54343621</v>
      </c>
      <c r="M72" s="47" t="n">
        <v>20650000</v>
      </c>
      <c r="N72" s="48" t="n">
        <f aca="false">L72+M72</f>
        <v>74993621</v>
      </c>
      <c r="O72" s="49"/>
      <c r="P72" s="50"/>
    </row>
    <row r="73" customFormat="false" ht="18.95" hidden="false" customHeight="true" outlineLevel="0" collapsed="false">
      <c r="A73" s="51" t="n">
        <v>2</v>
      </c>
      <c r="B73" s="45" t="s">
        <v>59</v>
      </c>
      <c r="C73" s="45"/>
      <c r="D73" s="45"/>
      <c r="E73" s="45"/>
      <c r="F73" s="45"/>
      <c r="G73" s="45"/>
      <c r="H73" s="45"/>
      <c r="I73" s="45"/>
      <c r="J73" s="45"/>
      <c r="K73" s="45"/>
      <c r="L73" s="47" t="n">
        <v>23862400</v>
      </c>
      <c r="M73" s="47" t="n">
        <v>0</v>
      </c>
      <c r="N73" s="48" t="n">
        <f aca="false">L73+M73</f>
        <v>23862400</v>
      </c>
      <c r="O73" s="49"/>
      <c r="P73" s="50"/>
    </row>
    <row r="74" customFormat="false" ht="23.25" hidden="false" customHeight="true" outlineLevel="0" collapsed="false">
      <c r="A74" s="52" t="n">
        <v>3</v>
      </c>
      <c r="B74" s="53" t="s">
        <v>60</v>
      </c>
      <c r="C74" s="53"/>
      <c r="D74" s="53"/>
      <c r="E74" s="53"/>
      <c r="F74" s="53"/>
      <c r="G74" s="53"/>
      <c r="H74" s="53"/>
      <c r="I74" s="53"/>
      <c r="J74" s="53"/>
      <c r="K74" s="53"/>
      <c r="L74" s="47" t="n">
        <v>3800000</v>
      </c>
      <c r="M74" s="46" t="n">
        <v>1500000</v>
      </c>
      <c r="N74" s="48" t="n">
        <f aca="false">L74+M74</f>
        <v>5300000</v>
      </c>
      <c r="O74" s="49"/>
      <c r="P74" s="50"/>
    </row>
    <row r="75" customFormat="false" ht="30.75" hidden="false" customHeight="true" outlineLevel="0" collapsed="false">
      <c r="A75" s="54" t="n">
        <v>4</v>
      </c>
      <c r="B75" s="45" t="s">
        <v>61</v>
      </c>
      <c r="C75" s="45"/>
      <c r="D75" s="45"/>
      <c r="E75" s="45"/>
      <c r="F75" s="45"/>
      <c r="G75" s="45"/>
      <c r="H75" s="45"/>
      <c r="I75" s="45"/>
      <c r="J75" s="45"/>
      <c r="K75" s="45"/>
      <c r="L75" s="47" t="n">
        <v>6400000</v>
      </c>
      <c r="M75" s="47" t="n">
        <v>0</v>
      </c>
      <c r="N75" s="48" t="n">
        <f aca="false">L75+M75</f>
        <v>6400000</v>
      </c>
      <c r="O75" s="49"/>
      <c r="P75" s="50"/>
    </row>
    <row r="76" customFormat="false" ht="23.85" hidden="false" customHeight="true" outlineLevel="0" collapsed="false">
      <c r="A76" s="54" t="n">
        <v>5</v>
      </c>
      <c r="B76" s="45" t="s">
        <v>62</v>
      </c>
      <c r="C76" s="45"/>
      <c r="D76" s="45"/>
      <c r="E76" s="45"/>
      <c r="F76" s="45"/>
      <c r="G76" s="45"/>
      <c r="H76" s="45"/>
      <c r="I76" s="45"/>
      <c r="J76" s="45"/>
      <c r="K76" s="45"/>
      <c r="L76" s="46" t="n">
        <v>349541</v>
      </c>
      <c r="M76" s="47" t="n">
        <v>253921</v>
      </c>
      <c r="N76" s="48" t="n">
        <f aca="false">L76+M76</f>
        <v>603462</v>
      </c>
      <c r="O76" s="49"/>
      <c r="P76" s="50"/>
    </row>
    <row r="77" customFormat="false" ht="23.85" hidden="false" customHeight="true" outlineLevel="0" collapsed="false">
      <c r="A77" s="54" t="n">
        <v>6</v>
      </c>
      <c r="B77" s="55" t="s">
        <v>63</v>
      </c>
      <c r="C77" s="55"/>
      <c r="D77" s="55"/>
      <c r="E77" s="55"/>
      <c r="F77" s="55"/>
      <c r="G77" s="55"/>
      <c r="H77" s="55"/>
      <c r="I77" s="55"/>
      <c r="J77" s="55"/>
      <c r="K77" s="55"/>
      <c r="L77" s="47" t="n">
        <v>0</v>
      </c>
      <c r="M77" s="47" t="n">
        <v>0</v>
      </c>
      <c r="N77" s="56" t="n">
        <f aca="false">L77+M77</f>
        <v>0</v>
      </c>
      <c r="O77" s="49"/>
      <c r="P77" s="50"/>
    </row>
    <row r="78" customFormat="false" ht="20.25" hidden="false" customHeight="true" outlineLevel="0" collapsed="false">
      <c r="A78" s="57"/>
      <c r="B78" s="57" t="s">
        <v>64</v>
      </c>
      <c r="C78" s="57"/>
      <c r="D78" s="57"/>
      <c r="E78" s="57"/>
      <c r="F78" s="57"/>
      <c r="G78" s="57"/>
      <c r="H78" s="57"/>
      <c r="I78" s="57"/>
      <c r="J78" s="57"/>
      <c r="K78" s="57"/>
      <c r="L78" s="48" t="n">
        <f aca="false">SUM(L72:L77)</f>
        <v>88755562</v>
      </c>
      <c r="M78" s="48" t="n">
        <f aca="false">SUM(M72:M77)</f>
        <v>22403921</v>
      </c>
      <c r="N78" s="48" t="n">
        <f aca="false">SUM(N72:N77)</f>
        <v>111159483</v>
      </c>
      <c r="O78" s="58"/>
      <c r="P78" s="50"/>
    </row>
    <row r="79" customFormat="false" ht="12.75" hidden="false" customHeight="false" outlineLevel="0" collapsed="false">
      <c r="J79" s="59" t="s">
        <v>65</v>
      </c>
      <c r="K79" s="59"/>
      <c r="L79" s="60"/>
      <c r="M79" s="60" t="n">
        <v>999500</v>
      </c>
      <c r="N79" s="60"/>
    </row>
    <row r="80" customFormat="false" ht="12.75" hidden="false" customHeight="false" outlineLevel="0" collapsed="false">
      <c r="A80" s="1" t="n">
        <v>11</v>
      </c>
      <c r="B80" s="1" t="s">
        <v>66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4" hidden="false" customHeight="true" outlineLevel="0" collapsed="false">
      <c r="A82" s="1"/>
      <c r="B82" s="40" t="s">
        <v>56</v>
      </c>
      <c r="C82" s="40" t="s">
        <v>67</v>
      </c>
      <c r="D82" s="40"/>
      <c r="E82" s="40"/>
      <c r="F82" s="40"/>
      <c r="G82" s="40"/>
      <c r="H82" s="40"/>
      <c r="I82" s="61" t="s">
        <v>68</v>
      </c>
      <c r="J82" s="62" t="s">
        <v>69</v>
      </c>
      <c r="K82" s="62"/>
      <c r="L82" s="62" t="s">
        <v>70</v>
      </c>
      <c r="M82" s="62" t="s">
        <v>71</v>
      </c>
      <c r="N82" s="62" t="s">
        <v>72</v>
      </c>
    </row>
    <row r="83" customFormat="false" ht="9.2" hidden="false" customHeight="true" outlineLevel="0" collapsed="false">
      <c r="A83" s="1"/>
      <c r="B83" s="40"/>
      <c r="C83" s="40"/>
      <c r="D83" s="40"/>
      <c r="E83" s="40"/>
      <c r="F83" s="40"/>
      <c r="G83" s="40"/>
      <c r="H83" s="40"/>
      <c r="I83" s="61"/>
      <c r="J83" s="62"/>
      <c r="K83" s="62"/>
      <c r="L83" s="62"/>
      <c r="M83" s="62"/>
      <c r="N83" s="62"/>
    </row>
    <row r="84" customFormat="false" ht="12.75" hidden="false" customHeight="false" outlineLevel="0" collapsed="false">
      <c r="A84" s="1"/>
      <c r="B84" s="63" t="n">
        <v>1</v>
      </c>
      <c r="C84" s="63" t="n">
        <v>2</v>
      </c>
      <c r="D84" s="63"/>
      <c r="E84" s="63"/>
      <c r="F84" s="63"/>
      <c r="G84" s="63"/>
      <c r="H84" s="63"/>
      <c r="I84" s="64" t="n">
        <v>3</v>
      </c>
      <c r="J84" s="63" t="n">
        <v>4</v>
      </c>
      <c r="K84" s="63"/>
      <c r="L84" s="63" t="n">
        <v>5</v>
      </c>
      <c r="M84" s="63" t="n">
        <v>6</v>
      </c>
      <c r="N84" s="63" t="n">
        <v>7</v>
      </c>
    </row>
    <row r="85" customFormat="false" ht="13.5" hidden="false" customHeight="false" outlineLevel="0" collapsed="false">
      <c r="A85" s="1"/>
      <c r="B85" s="65" t="n">
        <v>1</v>
      </c>
      <c r="C85" s="66" t="s">
        <v>73</v>
      </c>
      <c r="D85" s="66"/>
      <c r="E85" s="66"/>
      <c r="F85" s="66"/>
      <c r="G85" s="66"/>
      <c r="H85" s="66"/>
      <c r="I85" s="67" t="s">
        <v>74</v>
      </c>
      <c r="J85" s="68"/>
      <c r="K85" s="68"/>
      <c r="L85" s="69" t="n">
        <f aca="false">L87+0</f>
        <v>2000000</v>
      </c>
      <c r="M85" s="69" t="n">
        <f aca="false">M87+0</f>
        <v>0</v>
      </c>
      <c r="N85" s="69" t="n">
        <f aca="false">N87+0</f>
        <v>2000000</v>
      </c>
    </row>
    <row r="86" customFormat="false" ht="12.75" hidden="false" customHeight="false" outlineLevel="0" collapsed="false">
      <c r="A86" s="1"/>
      <c r="B86" s="70"/>
      <c r="C86" s="34" t="s">
        <v>75</v>
      </c>
      <c r="D86" s="34"/>
      <c r="E86" s="34"/>
      <c r="F86" s="34"/>
      <c r="G86" s="34"/>
      <c r="H86" s="34"/>
      <c r="I86" s="67"/>
      <c r="J86" s="68"/>
      <c r="K86" s="68"/>
      <c r="L86" s="71"/>
      <c r="M86" s="36"/>
      <c r="N86" s="71"/>
    </row>
    <row r="87" customFormat="false" ht="15" hidden="false" customHeight="true" outlineLevel="0" collapsed="false">
      <c r="A87" s="1"/>
      <c r="B87" s="70"/>
      <c r="C87" s="72" t="s">
        <v>76</v>
      </c>
      <c r="D87" s="72"/>
      <c r="E87" s="72"/>
      <c r="F87" s="72"/>
      <c r="G87" s="72"/>
      <c r="H87" s="72"/>
      <c r="I87" s="67" t="s">
        <v>74</v>
      </c>
      <c r="J87" s="68" t="s">
        <v>77</v>
      </c>
      <c r="K87" s="68"/>
      <c r="L87" s="71" t="n">
        <v>2000000</v>
      </c>
      <c r="M87" s="36"/>
      <c r="N87" s="71" t="n">
        <f aca="false">L87+M87</f>
        <v>2000000</v>
      </c>
    </row>
    <row r="88" customFormat="false" ht="15" hidden="false" customHeight="true" outlineLevel="0" collapsed="false">
      <c r="A88" s="1"/>
      <c r="B88" s="70"/>
      <c r="C88" s="72" t="s">
        <v>78</v>
      </c>
      <c r="D88" s="72"/>
      <c r="E88" s="72"/>
      <c r="F88" s="72"/>
      <c r="G88" s="72"/>
      <c r="H88" s="72"/>
      <c r="I88" s="67" t="s">
        <v>74</v>
      </c>
      <c r="J88" s="73" t="s">
        <v>79</v>
      </c>
      <c r="K88" s="73"/>
      <c r="L88" s="71" t="n">
        <v>2000000</v>
      </c>
      <c r="M88" s="36"/>
      <c r="N88" s="71" t="n">
        <f aca="false">L88+M88</f>
        <v>2000000</v>
      </c>
    </row>
    <row r="89" customFormat="false" ht="12.75" hidden="false" customHeight="true" outlineLevel="0" collapsed="false">
      <c r="A89" s="1"/>
      <c r="B89" s="70"/>
      <c r="C89" s="32" t="s">
        <v>80</v>
      </c>
      <c r="D89" s="32"/>
      <c r="E89" s="32"/>
      <c r="F89" s="32"/>
      <c r="G89" s="32"/>
      <c r="H89" s="32"/>
      <c r="I89" s="67"/>
      <c r="J89" s="63"/>
      <c r="K89" s="63"/>
      <c r="L89" s="74"/>
      <c r="M89" s="75"/>
      <c r="N89" s="74"/>
    </row>
    <row r="90" customFormat="false" ht="24.75" hidden="false" customHeight="true" outlineLevel="0" collapsed="false">
      <c r="A90" s="1"/>
      <c r="B90" s="70"/>
      <c r="C90" s="72" t="s">
        <v>81</v>
      </c>
      <c r="D90" s="72"/>
      <c r="E90" s="72"/>
      <c r="F90" s="72"/>
      <c r="G90" s="72"/>
      <c r="H90" s="72"/>
      <c r="I90" s="67" t="s">
        <v>82</v>
      </c>
      <c r="J90" s="73" t="s">
        <v>83</v>
      </c>
      <c r="K90" s="73"/>
      <c r="L90" s="76" t="n">
        <v>17.5797</v>
      </c>
      <c r="M90" s="77"/>
      <c r="N90" s="76" t="n">
        <v>17.5797</v>
      </c>
    </row>
    <row r="91" customFormat="false" ht="23.25" hidden="false" customHeight="true" outlineLevel="0" collapsed="false">
      <c r="A91" s="1"/>
      <c r="B91" s="70"/>
      <c r="C91" s="72" t="s">
        <v>84</v>
      </c>
      <c r="D91" s="72"/>
      <c r="E91" s="72"/>
      <c r="F91" s="72"/>
      <c r="G91" s="72"/>
      <c r="H91" s="72"/>
      <c r="I91" s="67" t="s">
        <v>82</v>
      </c>
      <c r="J91" s="73" t="s">
        <v>83</v>
      </c>
      <c r="K91" s="73"/>
      <c r="L91" s="78" t="n">
        <v>0.0901</v>
      </c>
      <c r="M91" s="79"/>
      <c r="N91" s="78" t="n">
        <v>0.0901</v>
      </c>
    </row>
    <row r="92" customFormat="false" ht="12.75" hidden="false" customHeight="false" outlineLevel="0" collapsed="false">
      <c r="A92" s="1"/>
      <c r="B92" s="70"/>
      <c r="C92" s="34" t="s">
        <v>85</v>
      </c>
      <c r="D92" s="34"/>
      <c r="E92" s="34"/>
      <c r="F92" s="34"/>
      <c r="G92" s="34"/>
      <c r="H92" s="34"/>
      <c r="I92" s="67"/>
      <c r="J92" s="68"/>
      <c r="K92" s="68"/>
      <c r="L92" s="74"/>
      <c r="M92" s="75"/>
      <c r="N92" s="74"/>
    </row>
    <row r="93" customFormat="false" ht="15" hidden="false" customHeight="true" outlineLevel="0" collapsed="false">
      <c r="A93" s="1"/>
      <c r="B93" s="70"/>
      <c r="C93" s="80" t="s">
        <v>86</v>
      </c>
      <c r="D93" s="80"/>
      <c r="E93" s="80"/>
      <c r="F93" s="80"/>
      <c r="G93" s="80"/>
      <c r="H93" s="80"/>
      <c r="I93" s="33" t="s">
        <v>87</v>
      </c>
      <c r="J93" s="68" t="s">
        <v>77</v>
      </c>
      <c r="K93" s="68"/>
      <c r="L93" s="76" t="n">
        <f aca="false">L88/(L90+L91)</f>
        <v>113187.472410554</v>
      </c>
      <c r="M93" s="77"/>
      <c r="N93" s="76" t="n">
        <f aca="false">N88/(N90+N91)</f>
        <v>113187.472410554</v>
      </c>
    </row>
    <row r="94" customFormat="false" ht="12.75" hidden="false" customHeight="false" outlineLevel="0" collapsed="false">
      <c r="A94" s="1"/>
      <c r="B94" s="70"/>
      <c r="C94" s="34" t="s">
        <v>88</v>
      </c>
      <c r="D94" s="34"/>
      <c r="E94" s="34"/>
      <c r="F94" s="34"/>
      <c r="G94" s="34"/>
      <c r="H94" s="34"/>
      <c r="I94" s="81"/>
      <c r="J94" s="82"/>
      <c r="K94" s="82"/>
      <c r="L94" s="83"/>
      <c r="M94" s="84"/>
      <c r="N94" s="83"/>
    </row>
    <row r="95" customFormat="false" ht="26.25" hidden="false" customHeight="true" outlineLevel="0" collapsed="false">
      <c r="A95" s="1"/>
      <c r="B95" s="70"/>
      <c r="C95" s="85" t="s">
        <v>89</v>
      </c>
      <c r="D95" s="85"/>
      <c r="E95" s="85"/>
      <c r="F95" s="85"/>
      <c r="G95" s="85"/>
      <c r="H95" s="85"/>
      <c r="I95" s="86" t="s">
        <v>90</v>
      </c>
      <c r="J95" s="68" t="s">
        <v>91</v>
      </c>
      <c r="K95" s="68"/>
      <c r="L95" s="87" t="n">
        <f aca="false">L87/L88</f>
        <v>1</v>
      </c>
      <c r="M95" s="87"/>
      <c r="N95" s="87" t="n">
        <f aca="false">N87/N88</f>
        <v>1</v>
      </c>
    </row>
    <row r="96" customFormat="false" ht="25.5" hidden="false" customHeight="true" outlineLevel="0" collapsed="false">
      <c r="A96" s="1"/>
      <c r="B96" s="88" t="n">
        <v>2</v>
      </c>
      <c r="C96" s="89" t="s">
        <v>92</v>
      </c>
      <c r="D96" s="89"/>
      <c r="E96" s="89"/>
      <c r="F96" s="89"/>
      <c r="G96" s="89"/>
      <c r="H96" s="89"/>
      <c r="I96" s="86" t="s">
        <v>93</v>
      </c>
      <c r="J96" s="68"/>
      <c r="K96" s="68"/>
      <c r="L96" s="37" t="n">
        <f aca="false">L98+L99</f>
        <v>21122400</v>
      </c>
      <c r="M96" s="37" t="n">
        <f aca="false">M98+M99</f>
        <v>0</v>
      </c>
      <c r="N96" s="37" t="n">
        <f aca="false">N98+N99</f>
        <v>21122400</v>
      </c>
    </row>
    <row r="97" customFormat="false" ht="12.75" hidden="false" customHeight="true" outlineLevel="0" collapsed="false">
      <c r="A97" s="1"/>
      <c r="B97" s="14"/>
      <c r="C97" s="90" t="s">
        <v>75</v>
      </c>
      <c r="D97" s="90"/>
      <c r="E97" s="90"/>
      <c r="F97" s="90"/>
      <c r="G97" s="90"/>
      <c r="H97" s="90"/>
      <c r="I97" s="86"/>
      <c r="J97" s="86"/>
      <c r="K97" s="31"/>
      <c r="L97" s="36"/>
      <c r="M97" s="36"/>
      <c r="N97" s="36"/>
    </row>
    <row r="98" customFormat="false" ht="22.7" hidden="false" customHeight="true" outlineLevel="0" collapsed="false">
      <c r="A98" s="1"/>
      <c r="B98" s="14"/>
      <c r="C98" s="91" t="s">
        <v>94</v>
      </c>
      <c r="D98" s="91"/>
      <c r="E98" s="91"/>
      <c r="F98" s="91"/>
      <c r="G98" s="91"/>
      <c r="H98" s="91"/>
      <c r="I98" s="86" t="s">
        <v>93</v>
      </c>
      <c r="J98" s="92" t="s">
        <v>77</v>
      </c>
      <c r="K98" s="92"/>
      <c r="L98" s="36" t="n">
        <v>9622400</v>
      </c>
      <c r="M98" s="36"/>
      <c r="N98" s="36" t="n">
        <f aca="false">L98+M98</f>
        <v>9622400</v>
      </c>
    </row>
    <row r="99" customFormat="false" ht="23.25" hidden="false" customHeight="true" outlineLevel="0" collapsed="false">
      <c r="A99" s="1"/>
      <c r="B99" s="14"/>
      <c r="C99" s="93" t="s">
        <v>95</v>
      </c>
      <c r="D99" s="93"/>
      <c r="E99" s="93"/>
      <c r="F99" s="93"/>
      <c r="G99" s="93"/>
      <c r="H99" s="93"/>
      <c r="I99" s="86" t="s">
        <v>93</v>
      </c>
      <c r="J99" s="92" t="s">
        <v>77</v>
      </c>
      <c r="K99" s="92"/>
      <c r="L99" s="36" t="n">
        <v>11500000</v>
      </c>
      <c r="M99" s="36"/>
      <c r="N99" s="36" t="n">
        <f aca="false">L99+M99</f>
        <v>11500000</v>
      </c>
    </row>
    <row r="100" customFormat="false" ht="12.75" hidden="false" customHeight="true" outlineLevel="0" collapsed="false">
      <c r="A100" s="1"/>
      <c r="B100" s="14"/>
      <c r="C100" s="90" t="s">
        <v>80</v>
      </c>
      <c r="D100" s="90"/>
      <c r="E100" s="90"/>
      <c r="F100" s="90"/>
      <c r="G100" s="90"/>
      <c r="H100" s="90"/>
      <c r="I100" s="86"/>
      <c r="J100" s="86"/>
      <c r="K100" s="94"/>
      <c r="L100" s="36"/>
      <c r="M100" s="36"/>
      <c r="N100" s="36"/>
    </row>
    <row r="101" customFormat="false" ht="23.25" hidden="false" customHeight="true" outlineLevel="0" collapsed="false">
      <c r="A101" s="1"/>
      <c r="B101" s="14"/>
      <c r="C101" s="91" t="s">
        <v>96</v>
      </c>
      <c r="D101" s="91"/>
      <c r="E101" s="91"/>
      <c r="F101" s="91"/>
      <c r="G101" s="91"/>
      <c r="H101" s="91"/>
      <c r="I101" s="86" t="s">
        <v>97</v>
      </c>
      <c r="J101" s="95" t="s">
        <v>98</v>
      </c>
      <c r="K101" s="95"/>
      <c r="L101" s="36" t="n">
        <v>10353</v>
      </c>
      <c r="M101" s="36"/>
      <c r="N101" s="36" t="n">
        <v>10353</v>
      </c>
    </row>
    <row r="102" customFormat="false" ht="15" hidden="false" customHeight="true" outlineLevel="0" collapsed="false">
      <c r="A102" s="1"/>
      <c r="B102" s="14"/>
      <c r="C102" s="90" t="s">
        <v>85</v>
      </c>
      <c r="D102" s="90"/>
      <c r="E102" s="90"/>
      <c r="F102" s="90"/>
      <c r="G102" s="90"/>
      <c r="H102" s="90"/>
      <c r="I102" s="86"/>
      <c r="J102" s="86"/>
      <c r="K102" s="31"/>
      <c r="L102" s="75"/>
      <c r="M102" s="75"/>
      <c r="N102" s="75"/>
    </row>
    <row r="103" customFormat="false" ht="15.75" hidden="false" customHeight="true" outlineLevel="0" collapsed="false">
      <c r="A103" s="1"/>
      <c r="B103" s="14"/>
      <c r="C103" s="72" t="s">
        <v>99</v>
      </c>
      <c r="D103" s="72"/>
      <c r="E103" s="72"/>
      <c r="F103" s="72"/>
      <c r="G103" s="72"/>
      <c r="H103" s="72"/>
      <c r="I103" s="86" t="s">
        <v>100</v>
      </c>
      <c r="J103" s="92" t="s">
        <v>77</v>
      </c>
      <c r="K103" s="92"/>
      <c r="L103" s="77" t="n">
        <f aca="false">L98/L101</f>
        <v>929.431082777939</v>
      </c>
      <c r="M103" s="77"/>
      <c r="N103" s="77" t="n">
        <f aca="false">N98/N101</f>
        <v>929.431082777939</v>
      </c>
    </row>
    <row r="104" customFormat="false" ht="17.25" hidden="false" customHeight="true" outlineLevel="0" collapsed="false">
      <c r="A104" s="1"/>
      <c r="B104" s="14"/>
      <c r="C104" s="72" t="s">
        <v>101</v>
      </c>
      <c r="D104" s="72"/>
      <c r="E104" s="72"/>
      <c r="F104" s="72"/>
      <c r="G104" s="72"/>
      <c r="H104" s="72"/>
      <c r="I104" s="86" t="s">
        <v>100</v>
      </c>
      <c r="J104" s="92" t="s">
        <v>77</v>
      </c>
      <c r="K104" s="92"/>
      <c r="L104" s="77" t="n">
        <f aca="false">L99/L101</f>
        <v>1110.7891432435</v>
      </c>
      <c r="M104" s="77"/>
      <c r="N104" s="77" t="n">
        <f aca="false">N99/N101</f>
        <v>1110.7891432435</v>
      </c>
    </row>
    <row r="105" customFormat="false" ht="12.75" hidden="false" customHeight="true" outlineLevel="0" collapsed="false">
      <c r="A105" s="1"/>
      <c r="B105" s="14"/>
      <c r="C105" s="32" t="s">
        <v>88</v>
      </c>
      <c r="D105" s="32"/>
      <c r="E105" s="32"/>
      <c r="F105" s="32"/>
      <c r="G105" s="32"/>
      <c r="H105" s="32"/>
      <c r="I105" s="86"/>
      <c r="J105" s="86"/>
      <c r="K105" s="31"/>
      <c r="L105" s="75"/>
      <c r="M105" s="75"/>
      <c r="N105" s="75"/>
    </row>
    <row r="106" customFormat="false" ht="16.5" hidden="false" customHeight="true" outlineLevel="0" collapsed="false">
      <c r="A106" s="1"/>
      <c r="B106" s="96"/>
      <c r="C106" s="97" t="s">
        <v>102</v>
      </c>
      <c r="D106" s="97"/>
      <c r="E106" s="97"/>
      <c r="F106" s="97"/>
      <c r="G106" s="97"/>
      <c r="H106" s="97"/>
      <c r="I106" s="98" t="s">
        <v>90</v>
      </c>
      <c r="J106" s="96"/>
      <c r="K106" s="99"/>
      <c r="L106" s="100" t="n">
        <v>1.12</v>
      </c>
      <c r="M106" s="100"/>
      <c r="N106" s="100" t="n">
        <v>1.12</v>
      </c>
    </row>
    <row r="107" customFormat="false" ht="27" hidden="false" customHeight="true" outlineLevel="0" collapsed="false">
      <c r="A107" s="1"/>
      <c r="B107" s="14" t="n">
        <v>3</v>
      </c>
      <c r="C107" s="101" t="s">
        <v>103</v>
      </c>
      <c r="D107" s="101"/>
      <c r="E107" s="101"/>
      <c r="F107" s="101"/>
      <c r="G107" s="101"/>
      <c r="H107" s="101"/>
      <c r="I107" s="86" t="s">
        <v>93</v>
      </c>
      <c r="J107" s="68"/>
      <c r="K107" s="68"/>
      <c r="L107" s="37" t="n">
        <f aca="false">L109+L110+L111</f>
        <v>4847900</v>
      </c>
      <c r="M107" s="37" t="n">
        <f aca="false">M109+M110+M111</f>
        <v>0</v>
      </c>
      <c r="N107" s="37" t="n">
        <f aca="false">N109+N110+N111</f>
        <v>4847900</v>
      </c>
      <c r="O107" s="102"/>
      <c r="P107" s="103"/>
      <c r="Q107" s="103"/>
      <c r="R107" s="103"/>
    </row>
    <row r="108" customFormat="false" ht="12.75" hidden="false" customHeight="false" outlineLevel="0" collapsed="false">
      <c r="A108" s="1"/>
      <c r="B108" s="14"/>
      <c r="C108" s="34" t="s">
        <v>75</v>
      </c>
      <c r="D108" s="34"/>
      <c r="E108" s="34"/>
      <c r="F108" s="34"/>
      <c r="G108" s="34"/>
      <c r="H108" s="34"/>
      <c r="I108" s="86"/>
      <c r="J108" s="68"/>
      <c r="K108" s="68"/>
      <c r="L108" s="36"/>
      <c r="M108" s="36"/>
      <c r="N108" s="36"/>
      <c r="O108" s="104"/>
      <c r="P108" s="7"/>
      <c r="Q108" s="103"/>
      <c r="R108" s="103"/>
    </row>
    <row r="109" customFormat="false" ht="19.7" hidden="false" customHeight="true" outlineLevel="0" collapsed="false">
      <c r="A109" s="1"/>
      <c r="B109" s="14"/>
      <c r="C109" s="72" t="s">
        <v>104</v>
      </c>
      <c r="D109" s="72"/>
      <c r="E109" s="72"/>
      <c r="F109" s="72"/>
      <c r="G109" s="72"/>
      <c r="H109" s="72"/>
      <c r="I109" s="86" t="s">
        <v>93</v>
      </c>
      <c r="J109" s="105" t="s">
        <v>105</v>
      </c>
      <c r="K109" s="105"/>
      <c r="L109" s="36" t="n">
        <v>4267900</v>
      </c>
      <c r="M109" s="36"/>
      <c r="N109" s="36" t="n">
        <f aca="false">L109+M109</f>
        <v>4267900</v>
      </c>
      <c r="O109" s="106"/>
      <c r="P109" s="103"/>
      <c r="Q109" s="107"/>
      <c r="R109" s="107"/>
    </row>
    <row r="110" customFormat="false" ht="18.95" hidden="false" customHeight="true" outlineLevel="0" collapsed="false">
      <c r="A110" s="1"/>
      <c r="B110" s="14"/>
      <c r="C110" s="108" t="s">
        <v>106</v>
      </c>
      <c r="D110" s="108"/>
      <c r="E110" s="108"/>
      <c r="F110" s="108"/>
      <c r="G110" s="108"/>
      <c r="H110" s="108"/>
      <c r="I110" s="86" t="s">
        <v>93</v>
      </c>
      <c r="J110" s="105" t="s">
        <v>105</v>
      </c>
      <c r="K110" s="105"/>
      <c r="L110" s="36" t="n">
        <v>500000</v>
      </c>
      <c r="M110" s="36"/>
      <c r="N110" s="36" t="n">
        <f aca="false">L110+M110</f>
        <v>500000</v>
      </c>
      <c r="O110" s="109"/>
      <c r="P110" s="103"/>
      <c r="Q110" s="107"/>
      <c r="R110" s="107"/>
    </row>
    <row r="111" customFormat="false" ht="21.6" hidden="false" customHeight="true" outlineLevel="0" collapsed="false">
      <c r="A111" s="1"/>
      <c r="B111" s="14"/>
      <c r="C111" s="108" t="s">
        <v>107</v>
      </c>
      <c r="D111" s="108"/>
      <c r="E111" s="108"/>
      <c r="F111" s="108"/>
      <c r="G111" s="108"/>
      <c r="H111" s="108"/>
      <c r="I111" s="86" t="s">
        <v>93</v>
      </c>
      <c r="J111" s="105" t="s">
        <v>105</v>
      </c>
      <c r="K111" s="105"/>
      <c r="L111" s="36" t="n">
        <v>80000</v>
      </c>
      <c r="M111" s="36"/>
      <c r="N111" s="36" t="n">
        <f aca="false">L111+M111</f>
        <v>80000</v>
      </c>
      <c r="O111" s="109"/>
      <c r="P111" s="103"/>
      <c r="Q111" s="107"/>
      <c r="R111" s="107"/>
    </row>
    <row r="112" customFormat="false" ht="12.75" hidden="false" customHeight="true" outlineLevel="0" collapsed="false">
      <c r="A112" s="1"/>
      <c r="B112" s="14"/>
      <c r="C112" s="32" t="s">
        <v>80</v>
      </c>
      <c r="D112" s="32"/>
      <c r="E112" s="32"/>
      <c r="F112" s="32"/>
      <c r="G112" s="32"/>
      <c r="H112" s="32"/>
      <c r="I112" s="86"/>
      <c r="J112" s="68"/>
      <c r="K112" s="68"/>
      <c r="L112" s="75"/>
      <c r="M112" s="75"/>
      <c r="N112" s="75"/>
      <c r="O112" s="110"/>
      <c r="P112" s="7"/>
      <c r="Q112" s="103"/>
      <c r="R112" s="103"/>
    </row>
    <row r="113" customFormat="false" ht="18" hidden="false" customHeight="true" outlineLevel="0" collapsed="false">
      <c r="A113" s="1"/>
      <c r="B113" s="14"/>
      <c r="C113" s="72" t="s">
        <v>108</v>
      </c>
      <c r="D113" s="72"/>
      <c r="E113" s="72"/>
      <c r="F113" s="72"/>
      <c r="G113" s="72"/>
      <c r="H113" s="72"/>
      <c r="I113" s="86" t="s">
        <v>82</v>
      </c>
      <c r="J113" s="68" t="s">
        <v>109</v>
      </c>
      <c r="K113" s="68"/>
      <c r="L113" s="77" t="n">
        <v>52.86</v>
      </c>
      <c r="M113" s="77"/>
      <c r="N113" s="77" t="n">
        <v>52.86</v>
      </c>
      <c r="O113" s="106"/>
      <c r="P113" s="7"/>
      <c r="Q113" s="103"/>
      <c r="R113" s="103"/>
    </row>
    <row r="114" customFormat="false" ht="18.95" hidden="false" customHeight="true" outlineLevel="0" collapsed="false">
      <c r="A114" s="1"/>
      <c r="B114" s="14"/>
      <c r="C114" s="72" t="s">
        <v>110</v>
      </c>
      <c r="D114" s="72"/>
      <c r="E114" s="72"/>
      <c r="F114" s="72"/>
      <c r="G114" s="72"/>
      <c r="H114" s="72"/>
      <c r="I114" s="86" t="s">
        <v>97</v>
      </c>
      <c r="J114" s="34" t="s">
        <v>111</v>
      </c>
      <c r="K114" s="34"/>
      <c r="L114" s="75" t="n">
        <v>13</v>
      </c>
      <c r="M114" s="75"/>
      <c r="N114" s="75" t="n">
        <v>13</v>
      </c>
      <c r="O114" s="106"/>
      <c r="P114" s="7"/>
      <c r="Q114" s="104"/>
      <c r="R114" s="104"/>
    </row>
    <row r="115" customFormat="false" ht="16.5" hidden="false" customHeight="true" outlineLevel="0" collapsed="false">
      <c r="A115" s="1"/>
      <c r="B115" s="14"/>
      <c r="C115" s="72" t="s">
        <v>112</v>
      </c>
      <c r="D115" s="72"/>
      <c r="E115" s="72"/>
      <c r="F115" s="72"/>
      <c r="G115" s="72"/>
      <c r="H115" s="72"/>
      <c r="I115" s="86" t="s">
        <v>113</v>
      </c>
      <c r="J115" s="34" t="s">
        <v>114</v>
      </c>
      <c r="K115" s="34"/>
      <c r="L115" s="75" t="n">
        <v>20</v>
      </c>
      <c r="M115" s="75"/>
      <c r="N115" s="75" t="n">
        <v>20</v>
      </c>
      <c r="O115" s="106"/>
      <c r="P115" s="7"/>
      <c r="Q115" s="104"/>
      <c r="R115" s="104"/>
    </row>
    <row r="116" customFormat="false" ht="13.7" hidden="false" customHeight="true" outlineLevel="0" collapsed="false">
      <c r="A116" s="1"/>
      <c r="B116" s="14"/>
      <c r="C116" s="32" t="s">
        <v>85</v>
      </c>
      <c r="D116" s="32"/>
      <c r="E116" s="32"/>
      <c r="F116" s="32"/>
      <c r="G116" s="32"/>
      <c r="H116" s="32"/>
      <c r="I116" s="86"/>
      <c r="J116" s="68"/>
      <c r="K116" s="68"/>
      <c r="L116" s="75"/>
      <c r="M116" s="75"/>
      <c r="N116" s="75"/>
      <c r="O116" s="110"/>
      <c r="P116" s="7"/>
      <c r="Q116" s="103"/>
      <c r="R116" s="103"/>
    </row>
    <row r="117" customFormat="false" ht="22.7" hidden="false" customHeight="true" outlineLevel="0" collapsed="false">
      <c r="A117" s="1"/>
      <c r="B117" s="14"/>
      <c r="C117" s="72" t="s">
        <v>115</v>
      </c>
      <c r="D117" s="72"/>
      <c r="E117" s="72"/>
      <c r="F117" s="72"/>
      <c r="G117" s="72"/>
      <c r="H117" s="72"/>
      <c r="I117" s="34" t="s">
        <v>87</v>
      </c>
      <c r="J117" s="68" t="s">
        <v>77</v>
      </c>
      <c r="K117" s="68"/>
      <c r="L117" s="77" t="n">
        <f aca="false">L109/L113</f>
        <v>80739.6897465002</v>
      </c>
      <c r="M117" s="77"/>
      <c r="N117" s="77" t="n">
        <f aca="false">N109/N113</f>
        <v>80739.6897465002</v>
      </c>
      <c r="O117" s="106"/>
      <c r="P117" s="104"/>
      <c r="Q117" s="103"/>
      <c r="R117" s="103"/>
    </row>
    <row r="118" customFormat="false" ht="16.5" hidden="false" customHeight="true" outlineLevel="0" collapsed="false">
      <c r="A118" s="1"/>
      <c r="B118" s="14"/>
      <c r="C118" s="72" t="s">
        <v>116</v>
      </c>
      <c r="D118" s="72"/>
      <c r="E118" s="72"/>
      <c r="F118" s="72"/>
      <c r="G118" s="72"/>
      <c r="H118" s="72"/>
      <c r="I118" s="34" t="s">
        <v>100</v>
      </c>
      <c r="J118" s="68" t="s">
        <v>77</v>
      </c>
      <c r="K118" s="68"/>
      <c r="L118" s="77" t="n">
        <f aca="false">L110/L114</f>
        <v>38461.5384615385</v>
      </c>
      <c r="M118" s="77"/>
      <c r="N118" s="77" t="n">
        <f aca="false">N110/N114</f>
        <v>38461.5384615385</v>
      </c>
      <c r="O118" s="106"/>
      <c r="P118" s="104"/>
      <c r="Q118" s="103"/>
      <c r="R118" s="103"/>
    </row>
    <row r="119" customFormat="false" ht="16.5" hidden="false" customHeight="true" outlineLevel="0" collapsed="false">
      <c r="A119" s="1"/>
      <c r="B119" s="14"/>
      <c r="C119" s="72" t="s">
        <v>117</v>
      </c>
      <c r="D119" s="72"/>
      <c r="E119" s="72"/>
      <c r="F119" s="72"/>
      <c r="G119" s="72"/>
      <c r="H119" s="72"/>
      <c r="I119" s="34" t="s">
        <v>118</v>
      </c>
      <c r="J119" s="68" t="s">
        <v>77</v>
      </c>
      <c r="K119" s="68"/>
      <c r="L119" s="77" t="n">
        <f aca="false">L111/L115</f>
        <v>4000</v>
      </c>
      <c r="M119" s="77"/>
      <c r="N119" s="77" t="n">
        <f aca="false">N111/N115</f>
        <v>4000</v>
      </c>
      <c r="O119" s="106"/>
      <c r="P119" s="104"/>
      <c r="Q119" s="103"/>
      <c r="R119" s="103"/>
    </row>
    <row r="120" customFormat="false" ht="12.75" hidden="false" customHeight="true" outlineLevel="0" collapsed="false">
      <c r="A120" s="1"/>
      <c r="B120" s="14"/>
      <c r="C120" s="32" t="s">
        <v>88</v>
      </c>
      <c r="D120" s="32"/>
      <c r="E120" s="32"/>
      <c r="F120" s="32"/>
      <c r="G120" s="32"/>
      <c r="H120" s="32"/>
      <c r="I120" s="86"/>
      <c r="J120" s="68"/>
      <c r="K120" s="68"/>
      <c r="L120" s="75"/>
      <c r="M120" s="75"/>
      <c r="N120" s="75"/>
      <c r="O120" s="110"/>
      <c r="P120" s="7"/>
      <c r="Q120" s="103"/>
      <c r="R120" s="103"/>
    </row>
    <row r="121" customFormat="false" ht="24" hidden="false" customHeight="true" outlineLevel="0" collapsed="false">
      <c r="A121" s="1"/>
      <c r="B121" s="14"/>
      <c r="C121" s="72" t="s">
        <v>119</v>
      </c>
      <c r="D121" s="72"/>
      <c r="E121" s="72"/>
      <c r="F121" s="72"/>
      <c r="G121" s="72"/>
      <c r="H121" s="72"/>
      <c r="I121" s="86" t="s">
        <v>90</v>
      </c>
      <c r="J121" s="68" t="s">
        <v>91</v>
      </c>
      <c r="K121" s="68"/>
      <c r="L121" s="87" t="n">
        <v>1.28</v>
      </c>
      <c r="M121" s="87"/>
      <c r="N121" s="87" t="n">
        <v>1.28</v>
      </c>
      <c r="O121" s="106"/>
      <c r="P121" s="7"/>
      <c r="Q121" s="103"/>
      <c r="R121" s="103"/>
    </row>
    <row r="122" customFormat="false" ht="18.95" hidden="false" customHeight="true" outlineLevel="0" collapsed="false">
      <c r="A122" s="1"/>
      <c r="B122" s="35" t="n">
        <v>4</v>
      </c>
      <c r="C122" s="101" t="s">
        <v>120</v>
      </c>
      <c r="D122" s="101"/>
      <c r="E122" s="101"/>
      <c r="F122" s="101"/>
      <c r="G122" s="101"/>
      <c r="H122" s="101"/>
      <c r="I122" s="67" t="s">
        <v>93</v>
      </c>
      <c r="J122" s="92"/>
      <c r="K122" s="92"/>
      <c r="L122" s="37" t="n">
        <f aca="false">L124+L125+L126</f>
        <v>17700000</v>
      </c>
      <c r="M122" s="37" t="n">
        <f aca="false">M124+M125+M126</f>
        <v>0</v>
      </c>
      <c r="N122" s="37" t="n">
        <f aca="false">N124+N125+N126</f>
        <v>17700000</v>
      </c>
      <c r="O122" s="111"/>
      <c r="P122" s="103"/>
      <c r="Q122" s="103"/>
      <c r="R122" s="103"/>
    </row>
    <row r="123" customFormat="false" ht="12.75" hidden="false" customHeight="true" outlineLevel="0" collapsed="false">
      <c r="A123" s="1"/>
      <c r="B123" s="70"/>
      <c r="C123" s="32" t="s">
        <v>75</v>
      </c>
      <c r="D123" s="32"/>
      <c r="E123" s="32"/>
      <c r="F123" s="32"/>
      <c r="G123" s="32"/>
      <c r="H123" s="32"/>
      <c r="I123" s="67"/>
      <c r="J123" s="92"/>
      <c r="K123" s="92"/>
      <c r="L123" s="36"/>
      <c r="M123" s="36"/>
      <c r="N123" s="36"/>
      <c r="O123" s="110"/>
      <c r="P123" s="7"/>
      <c r="Q123" s="103"/>
      <c r="R123" s="103"/>
    </row>
    <row r="124" customFormat="false" ht="18" hidden="false" customHeight="true" outlineLevel="0" collapsed="false">
      <c r="A124" s="1"/>
      <c r="B124" s="70"/>
      <c r="C124" s="72" t="s">
        <v>121</v>
      </c>
      <c r="D124" s="72"/>
      <c r="E124" s="72"/>
      <c r="F124" s="72"/>
      <c r="G124" s="72"/>
      <c r="H124" s="72"/>
      <c r="I124" s="67" t="s">
        <v>93</v>
      </c>
      <c r="J124" s="112" t="s">
        <v>105</v>
      </c>
      <c r="K124" s="112"/>
      <c r="L124" s="36" t="n">
        <v>4499000</v>
      </c>
      <c r="M124" s="36"/>
      <c r="N124" s="36" t="n">
        <f aca="false">M124+L124</f>
        <v>4499000</v>
      </c>
      <c r="O124" s="106"/>
      <c r="P124" s="103"/>
      <c r="Q124" s="113"/>
      <c r="R124" s="113"/>
    </row>
    <row r="125" customFormat="false" ht="17.25" hidden="false" customHeight="true" outlineLevel="0" collapsed="false">
      <c r="A125" s="1"/>
      <c r="B125" s="70"/>
      <c r="C125" s="108" t="s">
        <v>122</v>
      </c>
      <c r="D125" s="108"/>
      <c r="E125" s="108"/>
      <c r="F125" s="108"/>
      <c r="G125" s="108"/>
      <c r="H125" s="108"/>
      <c r="I125" s="67" t="s">
        <v>93</v>
      </c>
      <c r="J125" s="112" t="s">
        <v>105</v>
      </c>
      <c r="K125" s="112"/>
      <c r="L125" s="36" t="n">
        <v>4847000</v>
      </c>
      <c r="M125" s="36"/>
      <c r="N125" s="36" t="n">
        <f aca="false">M125+L125</f>
        <v>4847000</v>
      </c>
      <c r="O125" s="109"/>
      <c r="P125" s="103"/>
      <c r="Q125" s="113"/>
      <c r="R125" s="113"/>
    </row>
    <row r="126" customFormat="false" ht="21" hidden="false" customHeight="true" outlineLevel="0" collapsed="false">
      <c r="A126" s="1"/>
      <c r="B126" s="70"/>
      <c r="C126" s="108" t="s">
        <v>123</v>
      </c>
      <c r="D126" s="108"/>
      <c r="E126" s="108"/>
      <c r="F126" s="108"/>
      <c r="G126" s="108"/>
      <c r="H126" s="108"/>
      <c r="I126" s="67" t="s">
        <v>93</v>
      </c>
      <c r="J126" s="112" t="s">
        <v>105</v>
      </c>
      <c r="K126" s="112"/>
      <c r="L126" s="36" t="n">
        <v>8354000</v>
      </c>
      <c r="M126" s="36"/>
      <c r="N126" s="36" t="n">
        <f aca="false">M126+L126</f>
        <v>8354000</v>
      </c>
      <c r="O126" s="109"/>
      <c r="P126" s="103"/>
      <c r="Q126" s="113"/>
      <c r="R126" s="113"/>
    </row>
    <row r="127" customFormat="false" ht="23.25" hidden="false" customHeight="true" outlineLevel="0" collapsed="false">
      <c r="A127" s="1"/>
      <c r="B127" s="70"/>
      <c r="C127" s="72" t="s">
        <v>124</v>
      </c>
      <c r="D127" s="72"/>
      <c r="E127" s="72"/>
      <c r="F127" s="72"/>
      <c r="G127" s="72"/>
      <c r="H127" s="72"/>
      <c r="I127" s="67" t="s">
        <v>97</v>
      </c>
      <c r="J127" s="95" t="s">
        <v>125</v>
      </c>
      <c r="K127" s="95"/>
      <c r="L127" s="36" t="n">
        <v>1564</v>
      </c>
      <c r="M127" s="36"/>
      <c r="N127" s="36" t="n">
        <v>1564</v>
      </c>
      <c r="O127" s="106"/>
      <c r="P127" s="7"/>
      <c r="Q127" s="107"/>
      <c r="R127" s="107"/>
    </row>
    <row r="128" customFormat="false" ht="18" hidden="false" customHeight="true" outlineLevel="0" collapsed="false">
      <c r="A128" s="1"/>
      <c r="B128" s="70"/>
      <c r="C128" s="72" t="s">
        <v>126</v>
      </c>
      <c r="D128" s="72"/>
      <c r="E128" s="72"/>
      <c r="F128" s="72"/>
      <c r="G128" s="72"/>
      <c r="H128" s="72"/>
      <c r="I128" s="67" t="s">
        <v>127</v>
      </c>
      <c r="J128" s="95" t="s">
        <v>125</v>
      </c>
      <c r="K128" s="95"/>
      <c r="L128" s="36" t="n">
        <v>993663</v>
      </c>
      <c r="M128" s="36"/>
      <c r="N128" s="36" t="n">
        <v>993663</v>
      </c>
      <c r="O128" s="106"/>
      <c r="P128" s="7"/>
      <c r="Q128" s="107"/>
      <c r="R128" s="107"/>
    </row>
    <row r="129" customFormat="false" ht="14.25" hidden="false" customHeight="true" outlineLevel="0" collapsed="false">
      <c r="A129" s="1"/>
      <c r="B129" s="70"/>
      <c r="C129" s="72" t="s">
        <v>128</v>
      </c>
      <c r="D129" s="72"/>
      <c r="E129" s="72"/>
      <c r="F129" s="72"/>
      <c r="G129" s="72"/>
      <c r="H129" s="72"/>
      <c r="I129" s="67" t="s">
        <v>127</v>
      </c>
      <c r="J129" s="95" t="s">
        <v>125</v>
      </c>
      <c r="K129" s="95"/>
      <c r="L129" s="36" t="n">
        <v>522500</v>
      </c>
      <c r="M129" s="36"/>
      <c r="N129" s="36" t="n">
        <v>522500</v>
      </c>
      <c r="O129" s="106"/>
      <c r="P129" s="7"/>
      <c r="Q129" s="107"/>
      <c r="R129" s="107"/>
    </row>
    <row r="130" customFormat="false" ht="12.75" hidden="false" customHeight="true" outlineLevel="0" collapsed="false">
      <c r="A130" s="1"/>
      <c r="B130" s="70"/>
      <c r="C130" s="32" t="s">
        <v>80</v>
      </c>
      <c r="D130" s="32"/>
      <c r="E130" s="32"/>
      <c r="F130" s="32"/>
      <c r="G130" s="32"/>
      <c r="H130" s="32"/>
      <c r="I130" s="67"/>
      <c r="J130" s="92"/>
      <c r="K130" s="92"/>
      <c r="L130" s="36"/>
      <c r="M130" s="36"/>
      <c r="N130" s="36"/>
      <c r="O130" s="110"/>
      <c r="P130" s="7"/>
      <c r="Q130" s="103"/>
      <c r="R130" s="103"/>
    </row>
    <row r="131" customFormat="false" ht="18.95" hidden="false" customHeight="true" outlineLevel="0" collapsed="false">
      <c r="A131" s="1"/>
      <c r="B131" s="70"/>
      <c r="C131" s="72" t="s">
        <v>129</v>
      </c>
      <c r="D131" s="72"/>
      <c r="E131" s="72"/>
      <c r="F131" s="72"/>
      <c r="G131" s="72"/>
      <c r="H131" s="72"/>
      <c r="I131" s="67" t="s">
        <v>97</v>
      </c>
      <c r="J131" s="95" t="s">
        <v>130</v>
      </c>
      <c r="K131" s="95"/>
      <c r="L131" s="36" t="n">
        <v>920</v>
      </c>
      <c r="M131" s="36"/>
      <c r="N131" s="36" t="n">
        <v>920</v>
      </c>
      <c r="O131" s="106"/>
      <c r="P131" s="7"/>
      <c r="Q131" s="107"/>
      <c r="R131" s="107"/>
    </row>
    <row r="132" customFormat="false" ht="16.5" hidden="false" customHeight="true" outlineLevel="0" collapsed="false">
      <c r="A132" s="1"/>
      <c r="B132" s="70"/>
      <c r="C132" s="72" t="s">
        <v>131</v>
      </c>
      <c r="D132" s="72"/>
      <c r="E132" s="72"/>
      <c r="F132" s="72"/>
      <c r="G132" s="72"/>
      <c r="H132" s="72"/>
      <c r="I132" s="67" t="s">
        <v>127</v>
      </c>
      <c r="J132" s="95" t="s">
        <v>130</v>
      </c>
      <c r="K132" s="95"/>
      <c r="L132" s="36" t="n">
        <v>686325</v>
      </c>
      <c r="M132" s="36"/>
      <c r="N132" s="36" t="n">
        <v>686325</v>
      </c>
      <c r="O132" s="106"/>
      <c r="P132" s="7"/>
      <c r="Q132" s="107"/>
      <c r="R132" s="107"/>
    </row>
    <row r="133" customFormat="false" ht="13.7" hidden="false" customHeight="true" outlineLevel="0" collapsed="false">
      <c r="A133" s="1"/>
      <c r="B133" s="70"/>
      <c r="C133" s="72" t="s">
        <v>132</v>
      </c>
      <c r="D133" s="72"/>
      <c r="E133" s="72"/>
      <c r="F133" s="72"/>
      <c r="G133" s="72"/>
      <c r="H133" s="72"/>
      <c r="I133" s="67" t="s">
        <v>127</v>
      </c>
      <c r="J133" s="95" t="s">
        <v>130</v>
      </c>
      <c r="K133" s="95"/>
      <c r="L133" s="36" t="n">
        <v>271400</v>
      </c>
      <c r="M133" s="36"/>
      <c r="N133" s="36" t="n">
        <v>271400</v>
      </c>
      <c r="O133" s="106"/>
      <c r="P133" s="7"/>
      <c r="Q133" s="107"/>
      <c r="R133" s="107"/>
    </row>
    <row r="134" customFormat="false" ht="15" hidden="false" customHeight="true" outlineLevel="0" collapsed="false">
      <c r="A134" s="1"/>
      <c r="B134" s="70"/>
      <c r="C134" s="32" t="s">
        <v>85</v>
      </c>
      <c r="D134" s="32"/>
      <c r="E134" s="32"/>
      <c r="F134" s="32"/>
      <c r="G134" s="32"/>
      <c r="H134" s="32"/>
      <c r="I134" s="67"/>
      <c r="J134" s="92"/>
      <c r="K134" s="92"/>
      <c r="L134" s="75"/>
      <c r="M134" s="75"/>
      <c r="N134" s="75"/>
      <c r="O134" s="110"/>
      <c r="P134" s="7"/>
      <c r="Q134" s="103"/>
      <c r="R134" s="103"/>
    </row>
    <row r="135" customFormat="false" ht="15.75" hidden="false" customHeight="true" outlineLevel="0" collapsed="false">
      <c r="A135" s="1"/>
      <c r="B135" s="70"/>
      <c r="C135" s="72" t="s">
        <v>133</v>
      </c>
      <c r="D135" s="72"/>
      <c r="E135" s="72"/>
      <c r="F135" s="72"/>
      <c r="G135" s="72"/>
      <c r="H135" s="72"/>
      <c r="I135" s="114" t="s">
        <v>134</v>
      </c>
      <c r="J135" s="92" t="s">
        <v>77</v>
      </c>
      <c r="K135" s="92"/>
      <c r="L135" s="77" t="n">
        <f aca="false">L124/L131</f>
        <v>4890.21739130435</v>
      </c>
      <c r="M135" s="77"/>
      <c r="N135" s="77" t="n">
        <f aca="false">N124/N131</f>
        <v>4890.21739130435</v>
      </c>
      <c r="O135" s="106"/>
      <c r="P135" s="107"/>
      <c r="Q135" s="103"/>
      <c r="R135" s="103"/>
    </row>
    <row r="136" customFormat="false" ht="16.5" hidden="false" customHeight="true" outlineLevel="0" collapsed="false">
      <c r="A136" s="1"/>
      <c r="B136" s="70"/>
      <c r="C136" s="72" t="s">
        <v>135</v>
      </c>
      <c r="D136" s="72"/>
      <c r="E136" s="72"/>
      <c r="F136" s="72"/>
      <c r="G136" s="72"/>
      <c r="H136" s="72"/>
      <c r="I136" s="33" t="s">
        <v>136</v>
      </c>
      <c r="J136" s="92" t="s">
        <v>77</v>
      </c>
      <c r="K136" s="92"/>
      <c r="L136" s="77" t="n">
        <f aca="false">L125/L132</f>
        <v>7.062251848614</v>
      </c>
      <c r="M136" s="77"/>
      <c r="N136" s="77" t="n">
        <f aca="false">N125/N132</f>
        <v>7.062251848614</v>
      </c>
      <c r="O136" s="106"/>
      <c r="P136" s="104"/>
      <c r="Q136" s="103"/>
      <c r="R136" s="103"/>
    </row>
    <row r="137" customFormat="false" ht="15.75" hidden="false" customHeight="true" outlineLevel="0" collapsed="false">
      <c r="A137" s="1"/>
      <c r="B137" s="70"/>
      <c r="C137" s="72" t="s">
        <v>137</v>
      </c>
      <c r="D137" s="72"/>
      <c r="E137" s="72"/>
      <c r="F137" s="72"/>
      <c r="G137" s="72"/>
      <c r="H137" s="72"/>
      <c r="I137" s="33" t="s">
        <v>136</v>
      </c>
      <c r="J137" s="92" t="s">
        <v>77</v>
      </c>
      <c r="K137" s="92"/>
      <c r="L137" s="77" t="n">
        <f aca="false">L126/L133</f>
        <v>30.7811348563007</v>
      </c>
      <c r="M137" s="77"/>
      <c r="N137" s="77" t="n">
        <f aca="false">N126/N133</f>
        <v>30.7811348563007</v>
      </c>
      <c r="O137" s="106"/>
      <c r="P137" s="104"/>
      <c r="Q137" s="103"/>
      <c r="R137" s="103"/>
    </row>
    <row r="138" customFormat="false" ht="12.75" hidden="false" customHeight="true" outlineLevel="0" collapsed="false">
      <c r="A138" s="1"/>
      <c r="B138" s="70"/>
      <c r="C138" s="32" t="s">
        <v>88</v>
      </c>
      <c r="D138" s="32"/>
      <c r="E138" s="32"/>
      <c r="F138" s="32"/>
      <c r="G138" s="32"/>
      <c r="H138" s="32"/>
      <c r="I138" s="67"/>
      <c r="J138" s="92"/>
      <c r="K138" s="92"/>
      <c r="L138" s="75"/>
      <c r="M138" s="75"/>
      <c r="N138" s="75"/>
      <c r="O138" s="110"/>
      <c r="P138" s="7"/>
      <c r="Q138" s="103"/>
      <c r="R138" s="103"/>
    </row>
    <row r="139" customFormat="false" ht="13.7" hidden="false" customHeight="true" outlineLevel="0" collapsed="false">
      <c r="A139" s="1"/>
      <c r="B139" s="70"/>
      <c r="C139" s="72" t="s">
        <v>102</v>
      </c>
      <c r="D139" s="72"/>
      <c r="E139" s="72"/>
      <c r="F139" s="72"/>
      <c r="G139" s="72"/>
      <c r="H139" s="72"/>
      <c r="I139" s="67" t="s">
        <v>90</v>
      </c>
      <c r="J139" s="92" t="s">
        <v>91</v>
      </c>
      <c r="K139" s="92"/>
      <c r="L139" s="87" t="n">
        <v>1.4</v>
      </c>
      <c r="M139" s="87"/>
      <c r="N139" s="87" t="n">
        <v>1.4</v>
      </c>
      <c r="O139" s="106"/>
      <c r="P139" s="7"/>
      <c r="Q139" s="103"/>
      <c r="R139" s="103"/>
    </row>
    <row r="140" customFormat="false" ht="24.75" hidden="false" customHeight="true" outlineLevel="0" collapsed="false">
      <c r="A140" s="1"/>
      <c r="B140" s="70"/>
      <c r="C140" s="72" t="s">
        <v>138</v>
      </c>
      <c r="D140" s="72"/>
      <c r="E140" s="72"/>
      <c r="F140" s="72"/>
      <c r="G140" s="72"/>
      <c r="H140" s="72"/>
      <c r="I140" s="67" t="s">
        <v>90</v>
      </c>
      <c r="J140" s="92" t="s">
        <v>77</v>
      </c>
      <c r="K140" s="92"/>
      <c r="L140" s="87" t="n">
        <f aca="false">L131/L127</f>
        <v>0.588235294117647</v>
      </c>
      <c r="M140" s="87"/>
      <c r="N140" s="87" t="n">
        <f aca="false">N131/N127</f>
        <v>0.588235294117647</v>
      </c>
      <c r="O140" s="106"/>
      <c r="P140" s="7"/>
      <c r="Q140" s="103"/>
      <c r="R140" s="103"/>
    </row>
    <row r="141" customFormat="false" ht="21.75" hidden="false" customHeight="true" outlineLevel="0" collapsed="false">
      <c r="A141" s="1"/>
      <c r="B141" s="70"/>
      <c r="C141" s="72" t="s">
        <v>139</v>
      </c>
      <c r="D141" s="72"/>
      <c r="E141" s="72"/>
      <c r="F141" s="72"/>
      <c r="G141" s="72"/>
      <c r="H141" s="72"/>
      <c r="I141" s="67" t="s">
        <v>90</v>
      </c>
      <c r="J141" s="92" t="s">
        <v>77</v>
      </c>
      <c r="K141" s="92"/>
      <c r="L141" s="87" t="n">
        <f aca="false">L132/L128</f>
        <v>0.690701978437358</v>
      </c>
      <c r="M141" s="87"/>
      <c r="N141" s="87" t="n">
        <f aca="false">N132/N128</f>
        <v>0.690701978437358</v>
      </c>
      <c r="O141" s="106"/>
      <c r="P141" s="7"/>
      <c r="Q141" s="103"/>
      <c r="R141" s="103"/>
    </row>
    <row r="142" customFormat="false" ht="21" hidden="false" customHeight="true" outlineLevel="0" collapsed="false">
      <c r="A142" s="1"/>
      <c r="B142" s="70"/>
      <c r="C142" s="72" t="s">
        <v>140</v>
      </c>
      <c r="D142" s="72"/>
      <c r="E142" s="72"/>
      <c r="F142" s="72"/>
      <c r="G142" s="72"/>
      <c r="H142" s="72"/>
      <c r="I142" s="67" t="s">
        <v>90</v>
      </c>
      <c r="J142" s="92" t="s">
        <v>77</v>
      </c>
      <c r="K142" s="92"/>
      <c r="L142" s="87" t="n">
        <f aca="false">L133/L129</f>
        <v>0.519425837320574</v>
      </c>
      <c r="M142" s="87"/>
      <c r="N142" s="87" t="n">
        <f aca="false">N133/N129</f>
        <v>0.519425837320574</v>
      </c>
      <c r="O142" s="106"/>
      <c r="P142" s="7"/>
      <c r="Q142" s="103"/>
      <c r="R142" s="103"/>
    </row>
    <row r="143" customFormat="false" ht="18" hidden="false" customHeight="true" outlineLevel="0" collapsed="false">
      <c r="A143" s="1"/>
      <c r="B143" s="35" t="n">
        <v>5</v>
      </c>
      <c r="C143" s="101" t="s">
        <v>141</v>
      </c>
      <c r="D143" s="101"/>
      <c r="E143" s="101"/>
      <c r="F143" s="101"/>
      <c r="G143" s="101"/>
      <c r="H143" s="101"/>
      <c r="I143" s="67" t="s">
        <v>93</v>
      </c>
      <c r="J143" s="92"/>
      <c r="K143" s="92"/>
      <c r="L143" s="37" t="n">
        <f aca="false">L145+0</f>
        <v>21000000</v>
      </c>
      <c r="M143" s="37" t="n">
        <f aca="false">M145+0</f>
        <v>0</v>
      </c>
      <c r="N143" s="37" t="n">
        <f aca="false">N145+0</f>
        <v>21000000</v>
      </c>
      <c r="O143" s="111"/>
      <c r="P143" s="103"/>
      <c r="Q143" s="103"/>
      <c r="R143" s="103"/>
    </row>
    <row r="144" customFormat="false" ht="12.75" hidden="false" customHeight="true" outlineLevel="0" collapsed="false">
      <c r="A144" s="1"/>
      <c r="B144" s="70"/>
      <c r="C144" s="32" t="s">
        <v>75</v>
      </c>
      <c r="D144" s="32"/>
      <c r="E144" s="32"/>
      <c r="F144" s="32"/>
      <c r="G144" s="32"/>
      <c r="H144" s="32"/>
      <c r="I144" s="67"/>
      <c r="J144" s="92"/>
      <c r="K144" s="92"/>
      <c r="L144" s="36"/>
      <c r="M144" s="36"/>
      <c r="N144" s="36"/>
      <c r="O144" s="110"/>
      <c r="P144" s="7"/>
      <c r="Q144" s="103"/>
      <c r="R144" s="103"/>
    </row>
    <row r="145" customFormat="false" ht="18.95" hidden="false" customHeight="true" outlineLevel="0" collapsed="false">
      <c r="A145" s="1"/>
      <c r="B145" s="70"/>
      <c r="C145" s="72" t="s">
        <v>142</v>
      </c>
      <c r="D145" s="72"/>
      <c r="E145" s="72"/>
      <c r="F145" s="72"/>
      <c r="G145" s="72"/>
      <c r="H145" s="72"/>
      <c r="I145" s="67" t="s">
        <v>93</v>
      </c>
      <c r="J145" s="92" t="s">
        <v>77</v>
      </c>
      <c r="K145" s="92"/>
      <c r="L145" s="36" t="n">
        <v>21000000</v>
      </c>
      <c r="M145" s="36"/>
      <c r="N145" s="36" t="n">
        <f aca="false">L145+M145</f>
        <v>21000000</v>
      </c>
      <c r="O145" s="106"/>
      <c r="P145" s="103"/>
      <c r="Q145" s="103"/>
      <c r="R145" s="103"/>
    </row>
    <row r="146" customFormat="false" ht="12.75" hidden="false" customHeight="true" outlineLevel="0" collapsed="false">
      <c r="A146" s="1"/>
      <c r="B146" s="70"/>
      <c r="C146" s="32" t="s">
        <v>80</v>
      </c>
      <c r="D146" s="32"/>
      <c r="E146" s="32"/>
      <c r="F146" s="32"/>
      <c r="G146" s="32"/>
      <c r="H146" s="32"/>
      <c r="I146" s="67"/>
      <c r="J146" s="92"/>
      <c r="K146" s="92"/>
      <c r="L146" s="36"/>
      <c r="M146" s="36"/>
      <c r="N146" s="36"/>
      <c r="O146" s="110"/>
      <c r="P146" s="7"/>
      <c r="Q146" s="103"/>
      <c r="R146" s="103"/>
    </row>
    <row r="147" customFormat="false" ht="14.25" hidden="false" customHeight="true" outlineLevel="0" collapsed="false">
      <c r="A147" s="1"/>
      <c r="B147" s="70"/>
      <c r="C147" s="72" t="s">
        <v>143</v>
      </c>
      <c r="D147" s="72"/>
      <c r="E147" s="72"/>
      <c r="F147" s="72"/>
      <c r="G147" s="72"/>
      <c r="H147" s="72"/>
      <c r="I147" s="67" t="s">
        <v>127</v>
      </c>
      <c r="J147" s="32" t="s">
        <v>144</v>
      </c>
      <c r="K147" s="32"/>
      <c r="L147" s="36" t="n">
        <v>2064207</v>
      </c>
      <c r="M147" s="36"/>
      <c r="N147" s="36" t="n">
        <v>2064207</v>
      </c>
      <c r="O147" s="106"/>
      <c r="P147" s="7"/>
      <c r="Q147" s="110"/>
      <c r="R147" s="110"/>
    </row>
    <row r="148" customFormat="false" ht="12.75" hidden="false" customHeight="true" outlineLevel="0" collapsed="false">
      <c r="A148" s="1"/>
      <c r="B148" s="70"/>
      <c r="C148" s="32" t="s">
        <v>85</v>
      </c>
      <c r="D148" s="32"/>
      <c r="E148" s="32"/>
      <c r="F148" s="32"/>
      <c r="G148" s="32"/>
      <c r="H148" s="32"/>
      <c r="I148" s="67"/>
      <c r="J148" s="92"/>
      <c r="K148" s="92"/>
      <c r="L148" s="36"/>
      <c r="M148" s="36"/>
      <c r="N148" s="36"/>
      <c r="O148" s="110"/>
      <c r="P148" s="7"/>
      <c r="Q148" s="103"/>
      <c r="R148" s="103"/>
    </row>
    <row r="149" customFormat="false" ht="20.25" hidden="false" customHeight="true" outlineLevel="0" collapsed="false">
      <c r="A149" s="1"/>
      <c r="B149" s="70"/>
      <c r="C149" s="72" t="s">
        <v>145</v>
      </c>
      <c r="D149" s="72"/>
      <c r="E149" s="72"/>
      <c r="F149" s="72"/>
      <c r="G149" s="72"/>
      <c r="H149" s="72"/>
      <c r="I149" s="33" t="s">
        <v>136</v>
      </c>
      <c r="J149" s="92" t="s">
        <v>77</v>
      </c>
      <c r="K149" s="92"/>
      <c r="L149" s="115" t="n">
        <f aca="false">L145/L147</f>
        <v>10.1733983074372</v>
      </c>
      <c r="M149" s="115"/>
      <c r="N149" s="115" t="n">
        <f aca="false">N145/N147</f>
        <v>10.1733983074372</v>
      </c>
      <c r="O149" s="106"/>
      <c r="P149" s="104"/>
      <c r="Q149" s="103"/>
      <c r="R149" s="103"/>
    </row>
    <row r="150" customFormat="false" ht="12.75" hidden="false" customHeight="true" outlineLevel="0" collapsed="false">
      <c r="A150" s="1"/>
      <c r="B150" s="70"/>
      <c r="C150" s="32" t="s">
        <v>88</v>
      </c>
      <c r="D150" s="32"/>
      <c r="E150" s="32"/>
      <c r="F150" s="32"/>
      <c r="G150" s="32"/>
      <c r="H150" s="32"/>
      <c r="I150" s="67"/>
      <c r="J150" s="92"/>
      <c r="K150" s="92"/>
      <c r="L150" s="36"/>
      <c r="M150" s="36"/>
      <c r="N150" s="36"/>
      <c r="O150" s="110"/>
      <c r="P150" s="7"/>
      <c r="Q150" s="103"/>
      <c r="R150" s="103"/>
    </row>
    <row r="151" customFormat="false" ht="23.25" hidden="false" customHeight="true" outlineLevel="0" collapsed="false">
      <c r="A151" s="1"/>
      <c r="B151" s="70"/>
      <c r="C151" s="72" t="s">
        <v>146</v>
      </c>
      <c r="D151" s="72"/>
      <c r="E151" s="72"/>
      <c r="F151" s="72"/>
      <c r="G151" s="72"/>
      <c r="H151" s="72"/>
      <c r="I151" s="67" t="s">
        <v>90</v>
      </c>
      <c r="J151" s="92" t="s">
        <v>91</v>
      </c>
      <c r="K151" s="92"/>
      <c r="L151" s="116" t="n">
        <v>1</v>
      </c>
      <c r="M151" s="116"/>
      <c r="N151" s="116" t="n">
        <v>1</v>
      </c>
      <c r="O151" s="106"/>
      <c r="P151" s="7"/>
      <c r="Q151" s="103"/>
      <c r="R151" s="103"/>
    </row>
    <row r="152" customFormat="false" ht="18.95" hidden="false" customHeight="true" outlineLevel="0" collapsed="false">
      <c r="A152" s="1"/>
      <c r="B152" s="35" t="n">
        <v>6</v>
      </c>
      <c r="C152" s="101" t="s">
        <v>147</v>
      </c>
      <c r="D152" s="101"/>
      <c r="E152" s="101"/>
      <c r="F152" s="101"/>
      <c r="G152" s="101"/>
      <c r="H152" s="101"/>
      <c r="I152" s="67" t="s">
        <v>93</v>
      </c>
      <c r="J152" s="92"/>
      <c r="K152" s="92"/>
      <c r="L152" s="37" t="n">
        <f aca="false">L154+L155+L156+L157</f>
        <v>18078000</v>
      </c>
      <c r="M152" s="37" t="n">
        <f aca="false">M154+M155+M156+M157</f>
        <v>0</v>
      </c>
      <c r="N152" s="37" t="n">
        <f aca="false">N154+N155+N156+N157</f>
        <v>18078000</v>
      </c>
      <c r="O152" s="111"/>
      <c r="P152" s="103"/>
      <c r="Q152" s="103"/>
      <c r="R152" s="103"/>
    </row>
    <row r="153" customFormat="false" ht="12.75" hidden="false" customHeight="true" outlineLevel="0" collapsed="false">
      <c r="A153" s="1"/>
      <c r="B153" s="70"/>
      <c r="C153" s="32" t="s">
        <v>75</v>
      </c>
      <c r="D153" s="32"/>
      <c r="E153" s="32"/>
      <c r="F153" s="32"/>
      <c r="G153" s="32"/>
      <c r="H153" s="32"/>
      <c r="I153" s="67"/>
      <c r="J153" s="117"/>
      <c r="K153" s="117"/>
      <c r="L153" s="36"/>
      <c r="M153" s="36"/>
      <c r="N153" s="36"/>
      <c r="O153" s="110"/>
      <c r="P153" s="7"/>
      <c r="Q153" s="118"/>
      <c r="R153" s="118"/>
    </row>
    <row r="154" customFormat="false" ht="17.25" hidden="false" customHeight="true" outlineLevel="0" collapsed="false">
      <c r="A154" s="1"/>
      <c r="B154" s="70"/>
      <c r="C154" s="72" t="s">
        <v>148</v>
      </c>
      <c r="D154" s="72"/>
      <c r="E154" s="72"/>
      <c r="F154" s="72"/>
      <c r="G154" s="72"/>
      <c r="H154" s="72"/>
      <c r="I154" s="67" t="s">
        <v>93</v>
      </c>
      <c r="J154" s="112" t="s">
        <v>105</v>
      </c>
      <c r="K154" s="112"/>
      <c r="L154" s="36" t="n">
        <v>6400000</v>
      </c>
      <c r="M154" s="36"/>
      <c r="N154" s="36" t="n">
        <f aca="false">L154+M154</f>
        <v>6400000</v>
      </c>
      <c r="O154" s="106"/>
      <c r="P154" s="103"/>
      <c r="Q154" s="113"/>
      <c r="R154" s="113"/>
    </row>
    <row r="155" customFormat="false" ht="18.95" hidden="false" customHeight="true" outlineLevel="0" collapsed="false">
      <c r="A155" s="1"/>
      <c r="B155" s="70"/>
      <c r="C155" s="108" t="s">
        <v>149</v>
      </c>
      <c r="D155" s="108"/>
      <c r="E155" s="108"/>
      <c r="F155" s="108"/>
      <c r="G155" s="108"/>
      <c r="H155" s="108"/>
      <c r="I155" s="67" t="s">
        <v>93</v>
      </c>
      <c r="J155" s="112" t="s">
        <v>105</v>
      </c>
      <c r="K155" s="112"/>
      <c r="L155" s="36" t="n">
        <v>7678000</v>
      </c>
      <c r="M155" s="36"/>
      <c r="N155" s="36" t="n">
        <f aca="false">L155+M155</f>
        <v>7678000</v>
      </c>
      <c r="O155" s="109"/>
      <c r="P155" s="103"/>
      <c r="Q155" s="113"/>
      <c r="R155" s="113"/>
    </row>
    <row r="156" customFormat="false" ht="20.25" hidden="false" customHeight="true" outlineLevel="0" collapsed="false">
      <c r="A156" s="1"/>
      <c r="B156" s="70"/>
      <c r="C156" s="108" t="s">
        <v>150</v>
      </c>
      <c r="D156" s="108"/>
      <c r="E156" s="108"/>
      <c r="F156" s="108"/>
      <c r="G156" s="108"/>
      <c r="H156" s="108"/>
      <c r="I156" s="67" t="s">
        <v>93</v>
      </c>
      <c r="J156" s="112" t="s">
        <v>105</v>
      </c>
      <c r="K156" s="112"/>
      <c r="L156" s="36" t="n">
        <v>4000000</v>
      </c>
      <c r="M156" s="36"/>
      <c r="N156" s="36" t="n">
        <f aca="false">L156+M156</f>
        <v>4000000</v>
      </c>
      <c r="O156" s="109"/>
      <c r="P156" s="103"/>
      <c r="Q156" s="113"/>
      <c r="R156" s="113"/>
    </row>
    <row r="157" customFormat="false" ht="18" hidden="false" customHeight="true" outlineLevel="0" collapsed="false">
      <c r="A157" s="1"/>
      <c r="B157" s="70"/>
      <c r="C157" s="108" t="s">
        <v>151</v>
      </c>
      <c r="D157" s="108"/>
      <c r="E157" s="108"/>
      <c r="F157" s="108"/>
      <c r="G157" s="108"/>
      <c r="H157" s="108"/>
      <c r="I157" s="67" t="s">
        <v>93</v>
      </c>
      <c r="J157" s="112" t="s">
        <v>105</v>
      </c>
      <c r="K157" s="112"/>
      <c r="L157" s="36" t="n">
        <v>0</v>
      </c>
      <c r="M157" s="36"/>
      <c r="N157" s="36" t="n">
        <f aca="false">L157+M157</f>
        <v>0</v>
      </c>
      <c r="O157" s="109"/>
      <c r="P157" s="103"/>
      <c r="Q157" s="113"/>
      <c r="R157" s="113"/>
    </row>
    <row r="158" customFormat="false" ht="12.75" hidden="false" customHeight="true" outlineLevel="0" collapsed="false">
      <c r="A158" s="1"/>
      <c r="B158" s="70"/>
      <c r="C158" s="32" t="s">
        <v>80</v>
      </c>
      <c r="D158" s="32"/>
      <c r="E158" s="32"/>
      <c r="F158" s="32"/>
      <c r="G158" s="32"/>
      <c r="H158" s="32"/>
      <c r="I158" s="67"/>
      <c r="J158" s="92"/>
      <c r="K158" s="92"/>
      <c r="L158" s="36"/>
      <c r="M158" s="36"/>
      <c r="N158" s="36"/>
      <c r="O158" s="110"/>
      <c r="P158" s="7"/>
      <c r="Q158" s="103"/>
      <c r="R158" s="103"/>
    </row>
    <row r="159" customFormat="false" ht="16.5" hidden="false" customHeight="true" outlineLevel="0" collapsed="false">
      <c r="A159" s="1"/>
      <c r="B159" s="70"/>
      <c r="C159" s="72" t="s">
        <v>152</v>
      </c>
      <c r="D159" s="72"/>
      <c r="E159" s="72"/>
      <c r="F159" s="72"/>
      <c r="G159" s="72"/>
      <c r="H159" s="72"/>
      <c r="I159" s="67" t="s">
        <v>82</v>
      </c>
      <c r="J159" s="94" t="s">
        <v>153</v>
      </c>
      <c r="K159" s="94"/>
      <c r="L159" s="36" t="n">
        <v>114.32</v>
      </c>
      <c r="M159" s="36"/>
      <c r="N159" s="36" t="n">
        <v>114.32</v>
      </c>
      <c r="O159" s="106"/>
      <c r="P159" s="7"/>
      <c r="Q159" s="110"/>
      <c r="R159" s="110"/>
    </row>
    <row r="160" customFormat="false" ht="24.75" hidden="false" customHeight="true" outlineLevel="0" collapsed="false">
      <c r="A160" s="1"/>
      <c r="B160" s="70"/>
      <c r="C160" s="72" t="s">
        <v>154</v>
      </c>
      <c r="D160" s="72"/>
      <c r="E160" s="72"/>
      <c r="F160" s="72"/>
      <c r="G160" s="72"/>
      <c r="H160" s="72"/>
      <c r="I160" s="67" t="s">
        <v>97</v>
      </c>
      <c r="J160" s="94" t="s">
        <v>155</v>
      </c>
      <c r="K160" s="94"/>
      <c r="L160" s="36" t="n">
        <v>2247175</v>
      </c>
      <c r="M160" s="36"/>
      <c r="N160" s="36" t="n">
        <v>2247175</v>
      </c>
      <c r="O160" s="106"/>
      <c r="P160" s="103"/>
      <c r="Q160" s="110"/>
      <c r="R160" s="110"/>
    </row>
    <row r="161" customFormat="false" ht="15.75" hidden="false" customHeight="true" outlineLevel="0" collapsed="false">
      <c r="A161" s="1"/>
      <c r="B161" s="70"/>
      <c r="C161" s="72" t="s">
        <v>156</v>
      </c>
      <c r="D161" s="72"/>
      <c r="E161" s="72"/>
      <c r="F161" s="72"/>
      <c r="G161" s="72"/>
      <c r="H161" s="72"/>
      <c r="I161" s="67" t="s">
        <v>157</v>
      </c>
      <c r="J161" s="94" t="s">
        <v>158</v>
      </c>
      <c r="K161" s="94"/>
      <c r="L161" s="36" t="n">
        <v>35000</v>
      </c>
      <c r="M161" s="36"/>
      <c r="N161" s="36" t="n">
        <f aca="false">L161+M161</f>
        <v>35000</v>
      </c>
      <c r="O161" s="106"/>
      <c r="P161" s="7"/>
      <c r="Q161" s="110"/>
      <c r="R161" s="110"/>
    </row>
    <row r="162" customFormat="false" ht="19.5" hidden="false" customHeight="true" outlineLevel="0" collapsed="false">
      <c r="A162" s="1"/>
      <c r="B162" s="70"/>
      <c r="C162" s="72" t="s">
        <v>159</v>
      </c>
      <c r="D162" s="72"/>
      <c r="E162" s="72"/>
      <c r="F162" s="72"/>
      <c r="G162" s="72"/>
      <c r="H162" s="72"/>
      <c r="I162" s="67" t="s">
        <v>97</v>
      </c>
      <c r="J162" s="92" t="s">
        <v>160</v>
      </c>
      <c r="K162" s="92"/>
      <c r="L162" s="36" t="n">
        <v>0</v>
      </c>
      <c r="M162" s="36"/>
      <c r="N162" s="36" t="n">
        <f aca="false">L162+M162</f>
        <v>0</v>
      </c>
      <c r="O162" s="106"/>
      <c r="P162" s="7"/>
      <c r="Q162" s="103"/>
      <c r="R162" s="103"/>
    </row>
    <row r="163" customFormat="false" ht="14.25" hidden="false" customHeight="true" outlineLevel="0" collapsed="false">
      <c r="A163" s="1"/>
      <c r="B163" s="70"/>
      <c r="C163" s="32" t="s">
        <v>85</v>
      </c>
      <c r="D163" s="32"/>
      <c r="E163" s="32"/>
      <c r="F163" s="32"/>
      <c r="G163" s="32"/>
      <c r="H163" s="32"/>
      <c r="I163" s="67"/>
      <c r="J163" s="92"/>
      <c r="K163" s="92"/>
      <c r="L163" s="36"/>
      <c r="M163" s="36"/>
      <c r="N163" s="36"/>
      <c r="O163" s="110"/>
      <c r="P163" s="7"/>
      <c r="Q163" s="103"/>
      <c r="R163" s="103"/>
    </row>
    <row r="164" customFormat="false" ht="15.75" hidden="false" customHeight="true" outlineLevel="0" collapsed="false">
      <c r="A164" s="1"/>
      <c r="B164" s="70"/>
      <c r="C164" s="72" t="s">
        <v>161</v>
      </c>
      <c r="D164" s="72"/>
      <c r="E164" s="72"/>
      <c r="F164" s="72"/>
      <c r="G164" s="72"/>
      <c r="H164" s="72"/>
      <c r="I164" s="114" t="s">
        <v>162</v>
      </c>
      <c r="J164" s="92" t="s">
        <v>77</v>
      </c>
      <c r="K164" s="92"/>
      <c r="L164" s="36" t="n">
        <f aca="false">L154/L159</f>
        <v>55983.2050384885</v>
      </c>
      <c r="M164" s="36"/>
      <c r="N164" s="36" t="n">
        <f aca="false">N154/N159</f>
        <v>55983.2050384885</v>
      </c>
      <c r="O164" s="106"/>
      <c r="P164" s="107"/>
      <c r="Q164" s="103"/>
      <c r="R164" s="103"/>
    </row>
    <row r="165" customFormat="false" ht="18" hidden="false" customHeight="true" outlineLevel="0" collapsed="false">
      <c r="A165" s="1"/>
      <c r="B165" s="70"/>
      <c r="C165" s="72" t="s">
        <v>163</v>
      </c>
      <c r="D165" s="72"/>
      <c r="E165" s="72"/>
      <c r="F165" s="72"/>
      <c r="G165" s="72"/>
      <c r="H165" s="72"/>
      <c r="I165" s="33" t="s">
        <v>164</v>
      </c>
      <c r="J165" s="92" t="s">
        <v>77</v>
      </c>
      <c r="K165" s="92"/>
      <c r="L165" s="36" t="n">
        <f aca="false">L155/L160</f>
        <v>3.4167343442322</v>
      </c>
      <c r="M165" s="36"/>
      <c r="N165" s="36" t="n">
        <f aca="false">N155/N160</f>
        <v>3.4167343442322</v>
      </c>
      <c r="O165" s="106"/>
      <c r="P165" s="104"/>
      <c r="Q165" s="103"/>
      <c r="R165" s="103"/>
    </row>
    <row r="166" customFormat="false" ht="15.75" hidden="false" customHeight="true" outlineLevel="0" collapsed="false">
      <c r="A166" s="1"/>
      <c r="B166" s="70"/>
      <c r="C166" s="72" t="s">
        <v>165</v>
      </c>
      <c r="D166" s="72"/>
      <c r="E166" s="72"/>
      <c r="F166" s="72"/>
      <c r="G166" s="72"/>
      <c r="H166" s="72"/>
      <c r="I166" s="33" t="s">
        <v>166</v>
      </c>
      <c r="J166" s="92" t="s">
        <v>77</v>
      </c>
      <c r="K166" s="92"/>
      <c r="L166" s="36" t="n">
        <f aca="false">L156/L161</f>
        <v>114.285714285714</v>
      </c>
      <c r="M166" s="36"/>
      <c r="N166" s="36" t="n">
        <f aca="false">N156/N161</f>
        <v>114.285714285714</v>
      </c>
      <c r="O166" s="106"/>
      <c r="P166" s="104"/>
      <c r="Q166" s="103"/>
      <c r="R166" s="103"/>
    </row>
    <row r="167" customFormat="false" ht="17.25" hidden="false" customHeight="true" outlineLevel="0" collapsed="false">
      <c r="A167" s="1"/>
      <c r="B167" s="70"/>
      <c r="C167" s="72" t="s">
        <v>167</v>
      </c>
      <c r="D167" s="72"/>
      <c r="E167" s="72"/>
      <c r="F167" s="72"/>
      <c r="G167" s="72"/>
      <c r="H167" s="72"/>
      <c r="I167" s="33" t="s">
        <v>168</v>
      </c>
      <c r="J167" s="92" t="s">
        <v>77</v>
      </c>
      <c r="K167" s="92"/>
      <c r="L167" s="36" t="n">
        <v>0</v>
      </c>
      <c r="M167" s="36"/>
      <c r="N167" s="36" t="n">
        <v>0</v>
      </c>
      <c r="O167" s="106"/>
      <c r="P167" s="104"/>
      <c r="Q167" s="103"/>
      <c r="R167" s="103"/>
    </row>
    <row r="168" customFormat="false" ht="12.75" hidden="false" customHeight="true" outlineLevel="0" collapsed="false">
      <c r="A168" s="1"/>
      <c r="B168" s="70"/>
      <c r="C168" s="32" t="s">
        <v>88</v>
      </c>
      <c r="D168" s="32"/>
      <c r="E168" s="32"/>
      <c r="F168" s="32"/>
      <c r="G168" s="32"/>
      <c r="H168" s="32"/>
      <c r="I168" s="67"/>
      <c r="J168" s="92"/>
      <c r="K168" s="92"/>
      <c r="L168" s="36"/>
      <c r="M168" s="36"/>
      <c r="N168" s="36"/>
      <c r="O168" s="110"/>
      <c r="P168" s="7"/>
      <c r="Q168" s="103"/>
      <c r="R168" s="103"/>
    </row>
    <row r="169" customFormat="false" ht="21" hidden="false" customHeight="true" outlineLevel="0" collapsed="false">
      <c r="A169" s="1"/>
      <c r="B169" s="70"/>
      <c r="C169" s="72" t="s">
        <v>169</v>
      </c>
      <c r="D169" s="72"/>
      <c r="E169" s="72"/>
      <c r="F169" s="72"/>
      <c r="G169" s="72"/>
      <c r="H169" s="72"/>
      <c r="I169" s="67" t="s">
        <v>90</v>
      </c>
      <c r="J169" s="92" t="s">
        <v>91</v>
      </c>
      <c r="K169" s="92"/>
      <c r="L169" s="116" t="n">
        <v>1.15</v>
      </c>
      <c r="M169" s="116"/>
      <c r="N169" s="116" t="n">
        <v>1.15</v>
      </c>
      <c r="O169" s="106"/>
      <c r="P169" s="7"/>
      <c r="Q169" s="103"/>
      <c r="R169" s="103"/>
    </row>
    <row r="170" customFormat="false" ht="20.25" hidden="false" customHeight="true" outlineLevel="0" collapsed="false">
      <c r="A170" s="1"/>
      <c r="B170" s="35" t="n">
        <v>7</v>
      </c>
      <c r="C170" s="101" t="s">
        <v>170</v>
      </c>
      <c r="D170" s="101"/>
      <c r="E170" s="101"/>
      <c r="F170" s="101"/>
      <c r="G170" s="101"/>
      <c r="H170" s="101"/>
      <c r="I170" s="67" t="s">
        <v>93</v>
      </c>
      <c r="J170" s="92"/>
      <c r="K170" s="92"/>
      <c r="L170" s="37" t="n">
        <f aca="false">L172+L173</f>
        <v>2333000</v>
      </c>
      <c r="M170" s="37" t="n">
        <f aca="false">M172+M173</f>
        <v>21344500</v>
      </c>
      <c r="N170" s="37" t="n">
        <f aca="false">N172+N173</f>
        <v>23677500</v>
      </c>
      <c r="O170" s="111"/>
      <c r="P170" s="103"/>
      <c r="Q170" s="103"/>
      <c r="R170" s="103"/>
    </row>
    <row r="171" customFormat="false" ht="12.75" hidden="false" customHeight="true" outlineLevel="0" collapsed="false">
      <c r="A171" s="1"/>
      <c r="B171" s="35"/>
      <c r="C171" s="32" t="s">
        <v>75</v>
      </c>
      <c r="D171" s="32"/>
      <c r="E171" s="32"/>
      <c r="F171" s="32"/>
      <c r="G171" s="32"/>
      <c r="H171" s="32"/>
      <c r="I171" s="67"/>
      <c r="J171" s="92"/>
      <c r="K171" s="92"/>
      <c r="L171" s="36"/>
      <c r="M171" s="36"/>
      <c r="N171" s="36"/>
      <c r="O171" s="110"/>
      <c r="P171" s="7"/>
      <c r="Q171" s="103"/>
      <c r="R171" s="103"/>
    </row>
    <row r="172" customFormat="false" ht="18" hidden="false" customHeight="true" outlineLevel="0" collapsed="false">
      <c r="A172" s="1"/>
      <c r="B172" s="35"/>
      <c r="C172" s="72" t="s">
        <v>171</v>
      </c>
      <c r="D172" s="72"/>
      <c r="E172" s="72"/>
      <c r="F172" s="72"/>
      <c r="G172" s="72"/>
      <c r="H172" s="72"/>
      <c r="I172" s="67" t="s">
        <v>93</v>
      </c>
      <c r="J172" s="92" t="s">
        <v>77</v>
      </c>
      <c r="K172" s="92"/>
      <c r="L172" s="36" t="n">
        <v>1080000</v>
      </c>
      <c r="M172" s="36"/>
      <c r="N172" s="36" t="n">
        <f aca="false">L172+M172</f>
        <v>1080000</v>
      </c>
      <c r="O172" s="106"/>
      <c r="P172" s="103"/>
      <c r="Q172" s="103"/>
      <c r="R172" s="103"/>
    </row>
    <row r="173" customFormat="false" ht="14.45" hidden="false" customHeight="true" outlineLevel="0" collapsed="false">
      <c r="A173" s="1"/>
      <c r="B173" s="35"/>
      <c r="C173" s="108" t="s">
        <v>172</v>
      </c>
      <c r="D173" s="108"/>
      <c r="E173" s="108"/>
      <c r="F173" s="108"/>
      <c r="G173" s="108"/>
      <c r="H173" s="108"/>
      <c r="I173" s="67" t="s">
        <v>93</v>
      </c>
      <c r="J173" s="92" t="s">
        <v>77</v>
      </c>
      <c r="K173" s="92"/>
      <c r="L173" s="36" t="n">
        <v>1253000</v>
      </c>
      <c r="M173" s="36" t="n">
        <v>21344500</v>
      </c>
      <c r="N173" s="36" t="n">
        <f aca="false">L173+M173</f>
        <v>22597500</v>
      </c>
      <c r="O173" s="109"/>
      <c r="P173" s="103"/>
      <c r="Q173" s="103"/>
      <c r="R173" s="103"/>
    </row>
    <row r="174" customFormat="false" ht="18" hidden="false" customHeight="true" outlineLevel="0" collapsed="false">
      <c r="A174" s="1"/>
      <c r="B174" s="35"/>
      <c r="C174" s="72" t="s">
        <v>173</v>
      </c>
      <c r="D174" s="72"/>
      <c r="E174" s="72"/>
      <c r="F174" s="72"/>
      <c r="G174" s="72"/>
      <c r="H174" s="72"/>
      <c r="I174" s="67" t="s">
        <v>97</v>
      </c>
      <c r="J174" s="95" t="s">
        <v>174</v>
      </c>
      <c r="K174" s="95"/>
      <c r="L174" s="119" t="n">
        <v>5</v>
      </c>
      <c r="M174" s="119" t="n">
        <v>1</v>
      </c>
      <c r="N174" s="119" t="n">
        <f aca="false">L174+M174</f>
        <v>6</v>
      </c>
      <c r="O174" s="106"/>
      <c r="P174" s="7"/>
      <c r="Q174" s="107"/>
      <c r="R174" s="107"/>
    </row>
    <row r="175" customFormat="false" ht="18" hidden="false" customHeight="true" outlineLevel="0" collapsed="false">
      <c r="A175" s="1"/>
      <c r="B175" s="35"/>
      <c r="C175" s="72" t="s">
        <v>175</v>
      </c>
      <c r="D175" s="72"/>
      <c r="E175" s="72"/>
      <c r="F175" s="72"/>
      <c r="G175" s="72"/>
      <c r="H175" s="72"/>
      <c r="I175" s="67" t="s">
        <v>97</v>
      </c>
      <c r="J175" s="95" t="s">
        <v>174</v>
      </c>
      <c r="K175" s="95"/>
      <c r="L175" s="119" t="n">
        <v>16</v>
      </c>
      <c r="M175" s="119" t="n">
        <v>9</v>
      </c>
      <c r="N175" s="119" t="n">
        <f aca="false">L175+M175</f>
        <v>25</v>
      </c>
      <c r="O175" s="106"/>
      <c r="P175" s="7"/>
      <c r="Q175" s="107"/>
      <c r="R175" s="107"/>
    </row>
    <row r="176" customFormat="false" ht="12.75" hidden="false" customHeight="true" outlineLevel="0" collapsed="false">
      <c r="A176" s="1"/>
      <c r="B176" s="35"/>
      <c r="C176" s="32" t="s">
        <v>80</v>
      </c>
      <c r="D176" s="32"/>
      <c r="E176" s="32"/>
      <c r="F176" s="32"/>
      <c r="G176" s="32"/>
      <c r="H176" s="32"/>
      <c r="I176" s="67"/>
      <c r="J176" s="95"/>
      <c r="K176" s="95"/>
      <c r="L176" s="75"/>
      <c r="M176" s="75"/>
      <c r="N176" s="119" t="n">
        <f aca="false">L176+M176</f>
        <v>0</v>
      </c>
      <c r="O176" s="110"/>
      <c r="P176" s="7"/>
      <c r="Q176" s="107"/>
      <c r="R176" s="107"/>
    </row>
    <row r="177" customFormat="false" ht="15.75" hidden="false" customHeight="true" outlineLevel="0" collapsed="false">
      <c r="A177" s="1"/>
      <c r="B177" s="35"/>
      <c r="C177" s="72" t="s">
        <v>176</v>
      </c>
      <c r="D177" s="72"/>
      <c r="E177" s="72"/>
      <c r="F177" s="72"/>
      <c r="G177" s="72"/>
      <c r="H177" s="72"/>
      <c r="I177" s="67" t="s">
        <v>97</v>
      </c>
      <c r="J177" s="95" t="s">
        <v>174</v>
      </c>
      <c r="K177" s="95"/>
      <c r="L177" s="75" t="n">
        <v>5</v>
      </c>
      <c r="M177" s="75" t="n">
        <v>1</v>
      </c>
      <c r="N177" s="119" t="n">
        <f aca="false">L177+M177</f>
        <v>6</v>
      </c>
      <c r="O177" s="106"/>
      <c r="P177" s="7"/>
      <c r="Q177" s="107"/>
      <c r="R177" s="107"/>
    </row>
    <row r="178" customFormat="false" ht="21" hidden="false" customHeight="true" outlineLevel="0" collapsed="false">
      <c r="A178" s="1"/>
      <c r="B178" s="35"/>
      <c r="C178" s="72" t="s">
        <v>177</v>
      </c>
      <c r="D178" s="72"/>
      <c r="E178" s="72"/>
      <c r="F178" s="72"/>
      <c r="G178" s="72"/>
      <c r="H178" s="72"/>
      <c r="I178" s="67" t="s">
        <v>97</v>
      </c>
      <c r="J178" s="95" t="s">
        <v>174</v>
      </c>
      <c r="K178" s="95"/>
      <c r="L178" s="75" t="n">
        <v>16</v>
      </c>
      <c r="M178" s="75" t="n">
        <v>9</v>
      </c>
      <c r="N178" s="119" t="n">
        <f aca="false">L178+M178</f>
        <v>25</v>
      </c>
      <c r="O178" s="106"/>
      <c r="P178" s="7"/>
      <c r="Q178" s="107"/>
      <c r="R178" s="107"/>
    </row>
    <row r="179" customFormat="false" ht="13.7" hidden="false" customHeight="true" outlineLevel="0" collapsed="false">
      <c r="A179" s="1"/>
      <c r="B179" s="35"/>
      <c r="C179" s="32" t="s">
        <v>85</v>
      </c>
      <c r="D179" s="32"/>
      <c r="E179" s="32"/>
      <c r="F179" s="32"/>
      <c r="G179" s="32"/>
      <c r="H179" s="32"/>
      <c r="I179" s="67"/>
      <c r="J179" s="120"/>
      <c r="K179" s="120"/>
      <c r="L179" s="75"/>
      <c r="M179" s="75"/>
      <c r="N179" s="75"/>
      <c r="O179" s="110"/>
      <c r="P179" s="7"/>
      <c r="Q179" s="121"/>
      <c r="R179" s="121"/>
    </row>
    <row r="180" customFormat="false" ht="20.25" hidden="false" customHeight="true" outlineLevel="0" collapsed="false">
      <c r="A180" s="1"/>
      <c r="B180" s="35"/>
      <c r="C180" s="72" t="s">
        <v>178</v>
      </c>
      <c r="D180" s="72"/>
      <c r="E180" s="72"/>
      <c r="F180" s="72"/>
      <c r="G180" s="72"/>
      <c r="H180" s="72"/>
      <c r="I180" s="33" t="s">
        <v>179</v>
      </c>
      <c r="J180" s="95" t="s">
        <v>130</v>
      </c>
      <c r="K180" s="95"/>
      <c r="L180" s="119" t="n">
        <f aca="false">L172/L177</f>
        <v>216000</v>
      </c>
      <c r="M180" s="119" t="n">
        <f aca="false">M172/M177</f>
        <v>0</v>
      </c>
      <c r="N180" s="119" t="n">
        <f aca="false">N172/N177</f>
        <v>180000</v>
      </c>
      <c r="O180" s="106"/>
      <c r="P180" s="104"/>
      <c r="Q180" s="107"/>
      <c r="R180" s="107"/>
    </row>
    <row r="181" customFormat="false" ht="18.95" hidden="false" customHeight="true" outlineLevel="0" collapsed="false">
      <c r="A181" s="1"/>
      <c r="B181" s="35"/>
      <c r="C181" s="72" t="s">
        <v>180</v>
      </c>
      <c r="D181" s="72"/>
      <c r="E181" s="72"/>
      <c r="F181" s="72"/>
      <c r="G181" s="72"/>
      <c r="H181" s="72"/>
      <c r="I181" s="33" t="s">
        <v>179</v>
      </c>
      <c r="J181" s="95" t="s">
        <v>130</v>
      </c>
      <c r="K181" s="95"/>
      <c r="L181" s="119" t="n">
        <f aca="false">L173/L178</f>
        <v>78312.5</v>
      </c>
      <c r="M181" s="119" t="n">
        <f aca="false">M173/M178</f>
        <v>2371611.11111111</v>
      </c>
      <c r="N181" s="119" t="n">
        <f aca="false">N173/N178</f>
        <v>903900</v>
      </c>
      <c r="O181" s="106"/>
      <c r="P181" s="104"/>
      <c r="Q181" s="107"/>
      <c r="R181" s="107"/>
    </row>
    <row r="182" customFormat="false" ht="12.75" hidden="false" customHeight="true" outlineLevel="0" collapsed="false">
      <c r="A182" s="1"/>
      <c r="B182" s="35"/>
      <c r="C182" s="32" t="s">
        <v>88</v>
      </c>
      <c r="D182" s="32"/>
      <c r="E182" s="32"/>
      <c r="F182" s="32"/>
      <c r="G182" s="32"/>
      <c r="H182" s="32"/>
      <c r="I182" s="67"/>
      <c r="J182" s="92"/>
      <c r="K182" s="92"/>
      <c r="L182" s="75"/>
      <c r="M182" s="75"/>
      <c r="N182" s="75"/>
      <c r="O182" s="110"/>
      <c r="P182" s="7"/>
      <c r="Q182" s="103"/>
      <c r="R182" s="103"/>
    </row>
    <row r="183" customFormat="false" ht="21.75" hidden="false" customHeight="true" outlineLevel="0" collapsed="false">
      <c r="A183" s="1"/>
      <c r="B183" s="35"/>
      <c r="C183" s="72" t="s">
        <v>181</v>
      </c>
      <c r="D183" s="72"/>
      <c r="E183" s="72"/>
      <c r="F183" s="72"/>
      <c r="G183" s="72"/>
      <c r="H183" s="72"/>
      <c r="I183" s="67" t="s">
        <v>90</v>
      </c>
      <c r="J183" s="92" t="s">
        <v>91</v>
      </c>
      <c r="K183" s="92"/>
      <c r="L183" s="87" t="n">
        <v>0.6</v>
      </c>
      <c r="M183" s="87"/>
      <c r="N183" s="87" t="n">
        <v>0.6</v>
      </c>
      <c r="O183" s="106"/>
      <c r="P183" s="7"/>
      <c r="Q183" s="103"/>
      <c r="R183" s="103"/>
    </row>
    <row r="184" customFormat="false" ht="17.25" hidden="false" customHeight="true" outlineLevel="0" collapsed="false">
      <c r="A184" s="1"/>
      <c r="B184" s="35"/>
      <c r="C184" s="72" t="s">
        <v>182</v>
      </c>
      <c r="D184" s="72"/>
      <c r="E184" s="72"/>
      <c r="F184" s="72"/>
      <c r="G184" s="72"/>
      <c r="H184" s="72"/>
      <c r="I184" s="67" t="s">
        <v>90</v>
      </c>
      <c r="J184" s="92" t="s">
        <v>77</v>
      </c>
      <c r="K184" s="92"/>
      <c r="L184" s="87" t="n">
        <f aca="false">L177/L174</f>
        <v>1</v>
      </c>
      <c r="M184" s="87"/>
      <c r="N184" s="87" t="n">
        <f aca="false">N177/N174</f>
        <v>1</v>
      </c>
      <c r="O184" s="106"/>
      <c r="P184" s="7"/>
      <c r="Q184" s="103"/>
      <c r="R184" s="103"/>
    </row>
    <row r="185" customFormat="false" ht="23.25" hidden="false" customHeight="true" outlineLevel="0" collapsed="false">
      <c r="A185" s="1"/>
      <c r="B185" s="35"/>
      <c r="C185" s="72" t="s">
        <v>183</v>
      </c>
      <c r="D185" s="72"/>
      <c r="E185" s="72"/>
      <c r="F185" s="72"/>
      <c r="G185" s="72"/>
      <c r="H185" s="72"/>
      <c r="I185" s="67" t="s">
        <v>90</v>
      </c>
      <c r="J185" s="92" t="s">
        <v>77</v>
      </c>
      <c r="K185" s="92"/>
      <c r="L185" s="87" t="n">
        <f aca="false">L178/L175</f>
        <v>1</v>
      </c>
      <c r="M185" s="87" t="n">
        <v>0.85</v>
      </c>
      <c r="N185" s="87" t="n">
        <v>0.85</v>
      </c>
      <c r="O185" s="106"/>
      <c r="P185" s="7"/>
      <c r="Q185" s="103"/>
      <c r="R185" s="103"/>
    </row>
    <row r="186" customFormat="false" ht="20.25" hidden="false" customHeight="true" outlineLevel="0" collapsed="false">
      <c r="A186" s="1"/>
      <c r="B186" s="35" t="n">
        <v>8</v>
      </c>
      <c r="C186" s="101" t="s">
        <v>184</v>
      </c>
      <c r="D186" s="101"/>
      <c r="E186" s="101"/>
      <c r="F186" s="101"/>
      <c r="G186" s="101"/>
      <c r="H186" s="101"/>
      <c r="I186" s="67" t="s">
        <v>93</v>
      </c>
      <c r="J186" s="122"/>
      <c r="K186" s="122"/>
      <c r="L186" s="123" t="n">
        <f aca="false">L188+L189</f>
        <v>1674262</v>
      </c>
      <c r="M186" s="123" t="n">
        <f aca="false">M188+M189</f>
        <v>2058921</v>
      </c>
      <c r="N186" s="123" t="n">
        <f aca="false">N188+N189</f>
        <v>3733183</v>
      </c>
      <c r="O186" s="111"/>
      <c r="P186" s="103"/>
      <c r="Q186" s="17"/>
      <c r="R186" s="17"/>
    </row>
    <row r="187" customFormat="false" ht="12.75" hidden="false" customHeight="true" outlineLevel="0" collapsed="false">
      <c r="A187" s="1"/>
      <c r="B187" s="70"/>
      <c r="C187" s="32" t="s">
        <v>75</v>
      </c>
      <c r="D187" s="32"/>
      <c r="E187" s="32"/>
      <c r="F187" s="32"/>
      <c r="G187" s="32"/>
      <c r="H187" s="32"/>
      <c r="I187" s="67"/>
      <c r="J187" s="92"/>
      <c r="K187" s="92"/>
      <c r="L187" s="124"/>
      <c r="M187" s="125"/>
      <c r="N187" s="124"/>
      <c r="O187" s="110"/>
      <c r="P187" s="7"/>
      <c r="Q187" s="103"/>
      <c r="R187" s="103"/>
    </row>
    <row r="188" customFormat="false" ht="24" hidden="false" customHeight="true" outlineLevel="0" collapsed="false">
      <c r="A188" s="1"/>
      <c r="B188" s="70"/>
      <c r="C188" s="72" t="s">
        <v>185</v>
      </c>
      <c r="D188" s="72"/>
      <c r="E188" s="72"/>
      <c r="F188" s="72"/>
      <c r="G188" s="72"/>
      <c r="H188" s="72"/>
      <c r="I188" s="67" t="s">
        <v>93</v>
      </c>
      <c r="J188" s="112" t="s">
        <v>105</v>
      </c>
      <c r="K188" s="112"/>
      <c r="L188" s="124" t="n">
        <v>1674262</v>
      </c>
      <c r="M188" s="125"/>
      <c r="N188" s="124" t="n">
        <f aca="false">M188+L188</f>
        <v>1674262</v>
      </c>
      <c r="O188" s="106"/>
      <c r="P188" s="103"/>
      <c r="Q188" s="113"/>
      <c r="R188" s="113"/>
    </row>
    <row r="189" customFormat="false" ht="21.75" hidden="false" customHeight="true" outlineLevel="0" collapsed="false">
      <c r="A189" s="1"/>
      <c r="B189" s="70"/>
      <c r="C189" s="108" t="s">
        <v>186</v>
      </c>
      <c r="D189" s="108"/>
      <c r="E189" s="108"/>
      <c r="F189" s="108"/>
      <c r="G189" s="108"/>
      <c r="H189" s="108"/>
      <c r="I189" s="67" t="s">
        <v>93</v>
      </c>
      <c r="J189" s="112" t="s">
        <v>105</v>
      </c>
      <c r="K189" s="112"/>
      <c r="L189" s="77" t="n">
        <v>0</v>
      </c>
      <c r="M189" s="125" t="n">
        <v>2058921</v>
      </c>
      <c r="N189" s="124" t="n">
        <f aca="false">M189+L189</f>
        <v>2058921</v>
      </c>
      <c r="O189" s="109"/>
      <c r="P189" s="103"/>
      <c r="Q189" s="113"/>
      <c r="R189" s="113"/>
    </row>
    <row r="190" customFormat="false" ht="12.75" hidden="false" customHeight="true" outlineLevel="0" collapsed="false">
      <c r="A190" s="1"/>
      <c r="B190" s="70"/>
      <c r="C190" s="32" t="s">
        <v>80</v>
      </c>
      <c r="D190" s="32"/>
      <c r="E190" s="32"/>
      <c r="F190" s="32"/>
      <c r="G190" s="32"/>
      <c r="H190" s="32"/>
      <c r="I190" s="67"/>
      <c r="J190" s="92"/>
      <c r="K190" s="92"/>
      <c r="L190" s="75"/>
      <c r="M190" s="126"/>
      <c r="N190" s="124" t="n">
        <f aca="false">M190+L190</f>
        <v>0</v>
      </c>
      <c r="O190" s="110"/>
      <c r="P190" s="7"/>
      <c r="Q190" s="103"/>
      <c r="R190" s="103"/>
    </row>
    <row r="191" customFormat="false" ht="24" hidden="false" customHeight="true" outlineLevel="0" collapsed="false">
      <c r="A191" s="1"/>
      <c r="B191" s="70"/>
      <c r="C191" s="72" t="s">
        <v>187</v>
      </c>
      <c r="D191" s="72"/>
      <c r="E191" s="72"/>
      <c r="F191" s="72"/>
      <c r="G191" s="72"/>
      <c r="H191" s="72"/>
      <c r="I191" s="67" t="s">
        <v>97</v>
      </c>
      <c r="J191" s="95" t="s">
        <v>188</v>
      </c>
      <c r="K191" s="95"/>
      <c r="L191" s="75" t="n">
        <v>242</v>
      </c>
      <c r="M191" s="126" t="n">
        <v>0</v>
      </c>
      <c r="N191" s="124" t="n">
        <f aca="false">M191+L191</f>
        <v>242</v>
      </c>
      <c r="O191" s="106"/>
      <c r="P191" s="7"/>
      <c r="Q191" s="107"/>
      <c r="R191" s="107"/>
    </row>
    <row r="192" customFormat="false" ht="22.7" hidden="false" customHeight="true" outlineLevel="0" collapsed="false">
      <c r="A192" s="1"/>
      <c r="B192" s="70"/>
      <c r="C192" s="72" t="s">
        <v>189</v>
      </c>
      <c r="D192" s="72"/>
      <c r="E192" s="72"/>
      <c r="F192" s="72"/>
      <c r="G192" s="72"/>
      <c r="H192" s="72"/>
      <c r="I192" s="67" t="s">
        <v>97</v>
      </c>
      <c r="J192" s="95" t="s">
        <v>188</v>
      </c>
      <c r="K192" s="95"/>
      <c r="L192" s="75" t="n">
        <v>0</v>
      </c>
      <c r="M192" s="126" t="n">
        <v>92</v>
      </c>
      <c r="N192" s="124" t="n">
        <f aca="false">M192+L192</f>
        <v>92</v>
      </c>
      <c r="O192" s="106"/>
      <c r="P192" s="7"/>
      <c r="Q192" s="107"/>
      <c r="R192" s="107"/>
    </row>
    <row r="193" customFormat="false" ht="15.75" hidden="false" customHeight="true" outlineLevel="0" collapsed="false">
      <c r="A193" s="1"/>
      <c r="B193" s="70"/>
      <c r="C193" s="32" t="s">
        <v>85</v>
      </c>
      <c r="D193" s="32"/>
      <c r="E193" s="32"/>
      <c r="F193" s="32"/>
      <c r="G193" s="32"/>
      <c r="H193" s="32"/>
      <c r="I193" s="67"/>
      <c r="J193" s="92"/>
      <c r="K193" s="92"/>
      <c r="L193" s="75"/>
      <c r="M193" s="75"/>
      <c r="N193" s="75"/>
      <c r="O193" s="110"/>
      <c r="P193" s="7"/>
      <c r="Q193" s="103"/>
      <c r="R193" s="103"/>
    </row>
    <row r="194" customFormat="false" ht="18" hidden="false" customHeight="true" outlineLevel="0" collapsed="false">
      <c r="A194" s="1"/>
      <c r="B194" s="70"/>
      <c r="C194" s="72" t="s">
        <v>190</v>
      </c>
      <c r="D194" s="72"/>
      <c r="E194" s="72"/>
      <c r="F194" s="72"/>
      <c r="G194" s="72"/>
      <c r="H194" s="72"/>
      <c r="I194" s="67" t="s">
        <v>100</v>
      </c>
      <c r="J194" s="92" t="s">
        <v>77</v>
      </c>
      <c r="K194" s="92"/>
      <c r="L194" s="127" t="n">
        <f aca="false">L188/L191</f>
        <v>6918.43801652893</v>
      </c>
      <c r="M194" s="127"/>
      <c r="N194" s="127" t="n">
        <f aca="false">N188/N191</f>
        <v>6918.43801652893</v>
      </c>
      <c r="O194" s="106"/>
      <c r="P194" s="103"/>
      <c r="Q194" s="103"/>
      <c r="R194" s="103"/>
    </row>
    <row r="195" customFormat="false" ht="21.75" hidden="false" customHeight="true" outlineLevel="0" collapsed="false">
      <c r="A195" s="1"/>
      <c r="B195" s="70"/>
      <c r="C195" s="72" t="s">
        <v>191</v>
      </c>
      <c r="D195" s="72"/>
      <c r="E195" s="72"/>
      <c r="F195" s="72"/>
      <c r="G195" s="72"/>
      <c r="H195" s="72"/>
      <c r="I195" s="67" t="s">
        <v>100</v>
      </c>
      <c r="J195" s="92" t="s">
        <v>77</v>
      </c>
      <c r="K195" s="92"/>
      <c r="L195" s="127" t="n">
        <v>0</v>
      </c>
      <c r="M195" s="127" t="n">
        <f aca="false">M189/M192</f>
        <v>22379.5760869565</v>
      </c>
      <c r="N195" s="127" t="n">
        <f aca="false">N189/N192</f>
        <v>22379.5760869565</v>
      </c>
      <c r="O195" s="106"/>
      <c r="P195" s="103"/>
      <c r="Q195" s="103"/>
      <c r="R195" s="103"/>
    </row>
    <row r="196" customFormat="false" ht="12.75" hidden="false" customHeight="true" outlineLevel="0" collapsed="false">
      <c r="A196" s="1"/>
      <c r="B196" s="70"/>
      <c r="C196" s="32" t="s">
        <v>88</v>
      </c>
      <c r="D196" s="32"/>
      <c r="E196" s="32"/>
      <c r="F196" s="32"/>
      <c r="G196" s="32"/>
      <c r="H196" s="32"/>
      <c r="I196" s="67"/>
      <c r="J196" s="92"/>
      <c r="K196" s="92"/>
      <c r="L196" s="75"/>
      <c r="M196" s="75"/>
      <c r="N196" s="75"/>
      <c r="O196" s="110"/>
      <c r="P196" s="7"/>
      <c r="Q196" s="103"/>
      <c r="R196" s="103"/>
    </row>
    <row r="197" customFormat="false" ht="22.7" hidden="false" customHeight="true" outlineLevel="0" collapsed="false">
      <c r="A197" s="1"/>
      <c r="B197" s="128"/>
      <c r="C197" s="97" t="s">
        <v>192</v>
      </c>
      <c r="D197" s="97"/>
      <c r="E197" s="97"/>
      <c r="F197" s="97"/>
      <c r="G197" s="97"/>
      <c r="H197" s="97"/>
      <c r="I197" s="81" t="s">
        <v>90</v>
      </c>
      <c r="J197" s="129" t="s">
        <v>91</v>
      </c>
      <c r="K197" s="129"/>
      <c r="L197" s="100" t="n">
        <v>1</v>
      </c>
      <c r="M197" s="100"/>
      <c r="N197" s="100" t="n">
        <v>1</v>
      </c>
      <c r="O197" s="106"/>
      <c r="P197" s="7"/>
      <c r="Q197" s="103"/>
      <c r="R197" s="103"/>
    </row>
    <row r="198" customFormat="false" ht="17.25" hidden="false" customHeight="true" outlineLevel="0" collapsed="false">
      <c r="A198" s="1"/>
      <c r="B198" s="130"/>
      <c r="C198" s="131" t="s">
        <v>54</v>
      </c>
      <c r="D198" s="131"/>
      <c r="E198" s="131"/>
      <c r="F198" s="131"/>
      <c r="G198" s="131"/>
      <c r="H198" s="131"/>
      <c r="I198" s="131"/>
      <c r="J198" s="131"/>
      <c r="K198" s="132"/>
      <c r="L198" s="133" t="n">
        <f aca="false">L186+L170+L152+L143+L122+L107+L96+L85</f>
        <v>88755562</v>
      </c>
      <c r="M198" s="133" t="n">
        <f aca="false">M186+M170+M152+M143+M122+M107+M96+M85</f>
        <v>23403421</v>
      </c>
      <c r="N198" s="133" t="n">
        <f aca="false">N186+N170+N152+N143+N122+N107+N96+N85</f>
        <v>112158983</v>
      </c>
      <c r="O198" s="6"/>
      <c r="P198" s="6"/>
      <c r="Q198" s="6"/>
      <c r="R198" s="6"/>
    </row>
    <row r="199" customFormat="false" ht="12.75" hidden="false" customHeight="false" outlineLevel="0" collapsed="false">
      <c r="A199" s="1"/>
      <c r="B199" s="17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4.25" hidden="false" customHeight="true" outlineLevel="0" collapsed="false"/>
    <row r="201" customFormat="false" ht="14.25" hidden="false" customHeight="true" outlineLevel="0" collapsed="false">
      <c r="A201" s="134" t="s">
        <v>193</v>
      </c>
      <c r="B201" s="134"/>
      <c r="C201" s="134"/>
      <c r="D201" s="134"/>
      <c r="E201" s="134"/>
      <c r="F201" s="134"/>
      <c r="G201" s="134"/>
      <c r="H201" s="134"/>
      <c r="I201" s="134"/>
      <c r="K201" s="135"/>
      <c r="L201" s="135"/>
      <c r="M201" s="136" t="s">
        <v>194</v>
      </c>
      <c r="N201" s="136"/>
    </row>
    <row r="202" customFormat="false" ht="11.25" hidden="false" customHeight="true" outlineLevel="0" collapsed="false">
      <c r="K202" s="11" t="s">
        <v>195</v>
      </c>
      <c r="L202" s="11"/>
      <c r="M202" s="11" t="s">
        <v>196</v>
      </c>
      <c r="N202" s="11"/>
    </row>
    <row r="203" customFormat="false" ht="14.25" hidden="false" customHeight="true" outlineLevel="0" collapsed="false">
      <c r="A203" s="1" t="s">
        <v>197</v>
      </c>
      <c r="B203" s="1"/>
      <c r="C203" s="1"/>
      <c r="D203" s="1"/>
      <c r="E203" s="1"/>
      <c r="F203" s="1"/>
      <c r="G203" s="1"/>
      <c r="H203" s="1"/>
      <c r="I203" s="1"/>
    </row>
    <row r="204" customFormat="false" ht="8.25" hidden="false" customHeight="true" outlineLevel="0" collapsed="false"/>
    <row r="205" customFormat="false" ht="26.25" hidden="false" customHeight="true" outlineLevel="0" collapsed="false">
      <c r="A205" s="137" t="s">
        <v>198</v>
      </c>
      <c r="B205" s="137"/>
      <c r="C205" s="137"/>
      <c r="D205" s="137"/>
      <c r="E205" s="137"/>
      <c r="F205" s="137"/>
      <c r="G205" s="137"/>
      <c r="H205" s="137"/>
      <c r="I205" s="137"/>
      <c r="K205" s="135"/>
      <c r="L205" s="135"/>
      <c r="M205" s="138"/>
      <c r="N205" s="139" t="s">
        <v>199</v>
      </c>
    </row>
    <row r="206" customFormat="false" ht="11.25" hidden="false" customHeight="true" outlineLevel="0" collapsed="false">
      <c r="K206" s="7" t="s">
        <v>195</v>
      </c>
      <c r="L206" s="7"/>
      <c r="M206" s="7" t="s">
        <v>196</v>
      </c>
      <c r="N206" s="7"/>
    </row>
    <row r="207" customFormat="false" ht="13.7" hidden="false" customHeight="true" outlineLevel="0" collapsed="false">
      <c r="A207" s="1" t="s">
        <v>200</v>
      </c>
      <c r="B207" s="1"/>
      <c r="C207" s="1"/>
      <c r="D207" s="140" t="n">
        <v>44000</v>
      </c>
      <c r="E207" s="140"/>
    </row>
    <row r="208" customFormat="false" ht="15" hidden="false" customHeight="true" outlineLevel="0" collapsed="false"/>
    <row r="209" customFormat="false" ht="21.75" hidden="false" customHeight="true" outlineLevel="0" collapsed="false">
      <c r="A209" s="1" t="s">
        <v>201</v>
      </c>
      <c r="B209" s="1"/>
      <c r="C209" s="1"/>
      <c r="D209" s="1"/>
      <c r="E209" s="1"/>
      <c r="F209" s="1"/>
      <c r="G209" s="1"/>
      <c r="H209" s="1"/>
    </row>
  </sheetData>
  <mergeCells count="413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J79:K79"/>
    <mergeCell ref="B80:N80"/>
    <mergeCell ref="B82:B83"/>
    <mergeCell ref="C82:H83"/>
    <mergeCell ref="I82:I83"/>
    <mergeCell ref="J82:K83"/>
    <mergeCell ref="L82:L83"/>
    <mergeCell ref="M82:M83"/>
    <mergeCell ref="N82:N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C98:H98"/>
    <mergeCell ref="J98:K98"/>
    <mergeCell ref="C99:H99"/>
    <mergeCell ref="J99:K99"/>
    <mergeCell ref="C100:H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C107:H107"/>
    <mergeCell ref="J107:K107"/>
    <mergeCell ref="Q107:R107"/>
    <mergeCell ref="C108:H108"/>
    <mergeCell ref="J108:K108"/>
    <mergeCell ref="Q108:R108"/>
    <mergeCell ref="C109:H109"/>
    <mergeCell ref="J109:K109"/>
    <mergeCell ref="Q109:R109"/>
    <mergeCell ref="C110:H110"/>
    <mergeCell ref="J110:K110"/>
    <mergeCell ref="Q110:R110"/>
    <mergeCell ref="C111:H111"/>
    <mergeCell ref="J111:K111"/>
    <mergeCell ref="Q111:R111"/>
    <mergeCell ref="C112:H112"/>
    <mergeCell ref="J112:K112"/>
    <mergeCell ref="Q112:R112"/>
    <mergeCell ref="C113:H113"/>
    <mergeCell ref="J113:K113"/>
    <mergeCell ref="Q113:R113"/>
    <mergeCell ref="C114:H114"/>
    <mergeCell ref="J114:K114"/>
    <mergeCell ref="Q114:R114"/>
    <mergeCell ref="C115:H115"/>
    <mergeCell ref="J115:K115"/>
    <mergeCell ref="Q115:R115"/>
    <mergeCell ref="C116:H116"/>
    <mergeCell ref="J116:K116"/>
    <mergeCell ref="Q116:R116"/>
    <mergeCell ref="C117:H117"/>
    <mergeCell ref="J117:K117"/>
    <mergeCell ref="Q117:R117"/>
    <mergeCell ref="C118:H118"/>
    <mergeCell ref="J118:K118"/>
    <mergeCell ref="Q118:R118"/>
    <mergeCell ref="C119:H119"/>
    <mergeCell ref="J119:K119"/>
    <mergeCell ref="Q119:R119"/>
    <mergeCell ref="C120:H120"/>
    <mergeCell ref="J120:K120"/>
    <mergeCell ref="Q120:R120"/>
    <mergeCell ref="C121:H121"/>
    <mergeCell ref="J121:K121"/>
    <mergeCell ref="Q121:R121"/>
    <mergeCell ref="C122:H122"/>
    <mergeCell ref="J122:K122"/>
    <mergeCell ref="Q122:R122"/>
    <mergeCell ref="C123:H123"/>
    <mergeCell ref="J123:K123"/>
    <mergeCell ref="Q123:R123"/>
    <mergeCell ref="C124:H124"/>
    <mergeCell ref="J124:K124"/>
    <mergeCell ref="Q124:R124"/>
    <mergeCell ref="C125:H125"/>
    <mergeCell ref="J125:K125"/>
    <mergeCell ref="Q125:R125"/>
    <mergeCell ref="C126:H126"/>
    <mergeCell ref="J126:K126"/>
    <mergeCell ref="Q126:R126"/>
    <mergeCell ref="C127:H127"/>
    <mergeCell ref="J127:K127"/>
    <mergeCell ref="Q127:R127"/>
    <mergeCell ref="C128:H128"/>
    <mergeCell ref="J128:K128"/>
    <mergeCell ref="Q128:R128"/>
    <mergeCell ref="C129:H129"/>
    <mergeCell ref="J129:K129"/>
    <mergeCell ref="Q129:R129"/>
    <mergeCell ref="C130:H130"/>
    <mergeCell ref="J130:K130"/>
    <mergeCell ref="Q130:R130"/>
    <mergeCell ref="C131:H131"/>
    <mergeCell ref="J131:K131"/>
    <mergeCell ref="Q131:R131"/>
    <mergeCell ref="C132:H132"/>
    <mergeCell ref="J132:K132"/>
    <mergeCell ref="Q132:R132"/>
    <mergeCell ref="C133:H133"/>
    <mergeCell ref="J133:K133"/>
    <mergeCell ref="Q133:R133"/>
    <mergeCell ref="C134:H134"/>
    <mergeCell ref="J134:K134"/>
    <mergeCell ref="Q134:R134"/>
    <mergeCell ref="C135:H135"/>
    <mergeCell ref="J135:K135"/>
    <mergeCell ref="Q135:R135"/>
    <mergeCell ref="C136:H136"/>
    <mergeCell ref="J136:K136"/>
    <mergeCell ref="Q136:R136"/>
    <mergeCell ref="C137:H137"/>
    <mergeCell ref="J137:K137"/>
    <mergeCell ref="Q137:R137"/>
    <mergeCell ref="C138:H138"/>
    <mergeCell ref="J138:K138"/>
    <mergeCell ref="Q138:R138"/>
    <mergeCell ref="C139:H139"/>
    <mergeCell ref="J139:K139"/>
    <mergeCell ref="Q139:R139"/>
    <mergeCell ref="C140:H140"/>
    <mergeCell ref="J140:K140"/>
    <mergeCell ref="Q140:R140"/>
    <mergeCell ref="C141:H141"/>
    <mergeCell ref="J141:K141"/>
    <mergeCell ref="Q141:R141"/>
    <mergeCell ref="C142:H142"/>
    <mergeCell ref="J142:K142"/>
    <mergeCell ref="Q142:R142"/>
    <mergeCell ref="C143:H143"/>
    <mergeCell ref="J143:K143"/>
    <mergeCell ref="Q143:R143"/>
    <mergeCell ref="C144:H144"/>
    <mergeCell ref="J144:K144"/>
    <mergeCell ref="Q144:R144"/>
    <mergeCell ref="C145:H145"/>
    <mergeCell ref="J145:K145"/>
    <mergeCell ref="Q145:R145"/>
    <mergeCell ref="C146:H146"/>
    <mergeCell ref="J146:K146"/>
    <mergeCell ref="Q146:R146"/>
    <mergeCell ref="C147:H147"/>
    <mergeCell ref="J147:K147"/>
    <mergeCell ref="Q147:R147"/>
    <mergeCell ref="C148:H148"/>
    <mergeCell ref="J148:K148"/>
    <mergeCell ref="Q148:R148"/>
    <mergeCell ref="C149:H149"/>
    <mergeCell ref="J149:K149"/>
    <mergeCell ref="Q149:R149"/>
    <mergeCell ref="C150:H150"/>
    <mergeCell ref="J150:K150"/>
    <mergeCell ref="Q150:R150"/>
    <mergeCell ref="C151:H151"/>
    <mergeCell ref="J151:K151"/>
    <mergeCell ref="Q151:R151"/>
    <mergeCell ref="C152:H152"/>
    <mergeCell ref="J152:K152"/>
    <mergeCell ref="Q152:R152"/>
    <mergeCell ref="C153:H153"/>
    <mergeCell ref="J153:K153"/>
    <mergeCell ref="Q153:R153"/>
    <mergeCell ref="C154:H154"/>
    <mergeCell ref="J154:K154"/>
    <mergeCell ref="Q154:R154"/>
    <mergeCell ref="C155:H155"/>
    <mergeCell ref="J155:K155"/>
    <mergeCell ref="Q155:R155"/>
    <mergeCell ref="C156:H156"/>
    <mergeCell ref="J156:K156"/>
    <mergeCell ref="Q156:R156"/>
    <mergeCell ref="C157:H157"/>
    <mergeCell ref="J157:K157"/>
    <mergeCell ref="Q157:R157"/>
    <mergeCell ref="C158:H158"/>
    <mergeCell ref="J158:K158"/>
    <mergeCell ref="Q158:R158"/>
    <mergeCell ref="C159:H159"/>
    <mergeCell ref="J159:K159"/>
    <mergeCell ref="Q159:R159"/>
    <mergeCell ref="C160:H160"/>
    <mergeCell ref="J160:K160"/>
    <mergeCell ref="Q160:R160"/>
    <mergeCell ref="C161:H161"/>
    <mergeCell ref="J161:K161"/>
    <mergeCell ref="Q161:R161"/>
    <mergeCell ref="C162:H162"/>
    <mergeCell ref="J162:K162"/>
    <mergeCell ref="Q162:R162"/>
    <mergeCell ref="C163:H163"/>
    <mergeCell ref="J163:K163"/>
    <mergeCell ref="Q163:R163"/>
    <mergeCell ref="C164:H164"/>
    <mergeCell ref="J164:K164"/>
    <mergeCell ref="Q164:R164"/>
    <mergeCell ref="C165:H165"/>
    <mergeCell ref="J165:K165"/>
    <mergeCell ref="Q165:R165"/>
    <mergeCell ref="C166:H166"/>
    <mergeCell ref="J166:K166"/>
    <mergeCell ref="Q166:R166"/>
    <mergeCell ref="C167:H167"/>
    <mergeCell ref="J167:K167"/>
    <mergeCell ref="Q167:R167"/>
    <mergeCell ref="C168:H168"/>
    <mergeCell ref="J168:K168"/>
    <mergeCell ref="Q168:R168"/>
    <mergeCell ref="C169:H169"/>
    <mergeCell ref="J169:K169"/>
    <mergeCell ref="Q169:R169"/>
    <mergeCell ref="C170:H170"/>
    <mergeCell ref="J170:K170"/>
    <mergeCell ref="Q170:R170"/>
    <mergeCell ref="C171:H171"/>
    <mergeCell ref="J171:K171"/>
    <mergeCell ref="Q171:R171"/>
    <mergeCell ref="C172:H172"/>
    <mergeCell ref="J172:K172"/>
    <mergeCell ref="Q172:R172"/>
    <mergeCell ref="C173:H173"/>
    <mergeCell ref="J173:K173"/>
    <mergeCell ref="Q173:R173"/>
    <mergeCell ref="C174:H174"/>
    <mergeCell ref="J174:K174"/>
    <mergeCell ref="Q174:R174"/>
    <mergeCell ref="C175:H175"/>
    <mergeCell ref="J175:K175"/>
    <mergeCell ref="Q175:R175"/>
    <mergeCell ref="C176:H176"/>
    <mergeCell ref="J176:K176"/>
    <mergeCell ref="Q176:R176"/>
    <mergeCell ref="C177:H177"/>
    <mergeCell ref="J177:K177"/>
    <mergeCell ref="Q177:R177"/>
    <mergeCell ref="C178:H178"/>
    <mergeCell ref="J178:K178"/>
    <mergeCell ref="Q178:R178"/>
    <mergeCell ref="C179:H179"/>
    <mergeCell ref="J179:K179"/>
    <mergeCell ref="Q179:R179"/>
    <mergeCell ref="C180:H180"/>
    <mergeCell ref="J180:K180"/>
    <mergeCell ref="Q180:R180"/>
    <mergeCell ref="C181:H181"/>
    <mergeCell ref="J181:K181"/>
    <mergeCell ref="Q181:R181"/>
    <mergeCell ref="C182:H182"/>
    <mergeCell ref="J182:K182"/>
    <mergeCell ref="Q182:R182"/>
    <mergeCell ref="C183:H183"/>
    <mergeCell ref="J183:K183"/>
    <mergeCell ref="Q183:R183"/>
    <mergeCell ref="C184:H184"/>
    <mergeCell ref="J184:K184"/>
    <mergeCell ref="Q184:R184"/>
    <mergeCell ref="C185:H185"/>
    <mergeCell ref="J185:K185"/>
    <mergeCell ref="Q185:R185"/>
    <mergeCell ref="C186:H186"/>
    <mergeCell ref="J186:K186"/>
    <mergeCell ref="Q186:R186"/>
    <mergeCell ref="C187:H187"/>
    <mergeCell ref="J187:K187"/>
    <mergeCell ref="Q187:R187"/>
    <mergeCell ref="C188:H188"/>
    <mergeCell ref="J188:K188"/>
    <mergeCell ref="Q188:R188"/>
    <mergeCell ref="C189:H189"/>
    <mergeCell ref="J189:K189"/>
    <mergeCell ref="Q189:R189"/>
    <mergeCell ref="C190:H190"/>
    <mergeCell ref="J190:K190"/>
    <mergeCell ref="Q190:R190"/>
    <mergeCell ref="C191:H191"/>
    <mergeCell ref="J191:K191"/>
    <mergeCell ref="Q191:R191"/>
    <mergeCell ref="C192:H192"/>
    <mergeCell ref="J192:K192"/>
    <mergeCell ref="Q192:R192"/>
    <mergeCell ref="C193:H193"/>
    <mergeCell ref="J193:K193"/>
    <mergeCell ref="Q193:R193"/>
    <mergeCell ref="C194:H194"/>
    <mergeCell ref="J194:K194"/>
    <mergeCell ref="Q194:R194"/>
    <mergeCell ref="C195:H195"/>
    <mergeCell ref="J195:K195"/>
    <mergeCell ref="Q195:R195"/>
    <mergeCell ref="C196:H196"/>
    <mergeCell ref="J196:K196"/>
    <mergeCell ref="Q196:R196"/>
    <mergeCell ref="C197:H197"/>
    <mergeCell ref="J197:K197"/>
    <mergeCell ref="Q197:R197"/>
    <mergeCell ref="C198:H198"/>
    <mergeCell ref="A201:I201"/>
    <mergeCell ref="K201:L201"/>
    <mergeCell ref="M201:N201"/>
    <mergeCell ref="K202:L202"/>
    <mergeCell ref="M202:N202"/>
    <mergeCell ref="A203:I203"/>
    <mergeCell ref="A205:I205"/>
    <mergeCell ref="K206:L206"/>
    <mergeCell ref="M206:N206"/>
    <mergeCell ref="A207:C207"/>
    <mergeCell ref="D207:E207"/>
    <mergeCell ref="A209:H209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6:34Z</cp:lastPrinted>
  <dcterms:modified xsi:type="dcterms:W3CDTF">2020-06-18T11:43:50Z</dcterms:modified>
  <cp:revision>1</cp:revision>
  <dc:subject/>
  <dc:title/>
</cp:coreProperties>
</file>