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04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52/19.1-2</t>
  </si>
  <si>
    <t xml:space="preserve">ПАСПОРТ</t>
  </si>
  <si>
    <t xml:space="preserve">бюджетної програми місцевого бюджету на 2020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0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4.12.2019 року  №68/3 «Про бюджет міста Луцька на 2020 рік » </t>
  </si>
  <si>
    <t xml:space="preserve">Програма з благоустрою міста Луцька на 2018-2020 роки /рішення ЛМР від 29.11.2017 №34/20 /зміни від 21.12.2018 №51/23/</t>
  </si>
  <si>
    <t xml:space="preserve">Програма розвитку дорожнього господарства міста Луцька на 2018-2020 роки /рішення ЛМР від 29.11.2017 №34/21 /зміни від 21.12.2018 №51/22/</t>
  </si>
  <si>
    <t xml:space="preserve">Програма поводження з твердими побутовими відходами в м.Луцтку на 2018-2020 роки /рішення ЛМР від 31.10.2018 №48/8/</t>
  </si>
  <si>
    <t xml:space="preserve">Програма розвитку та утримання парків та скверів, інших озеленених територій міста Луцька на 2019-20202 роки рішення ЛМР від 27.02.2019 №53/74</t>
  </si>
  <si>
    <t xml:space="preserve">Рішення Луцької міської ради від 22.07.2020 року  № 88/1 «Про внесення змін до рішення міської ради від 24.12.2019 «Про бюджет Луцької міської територіальної громади на 2020 рік з врахуванням змін від 29.01.2020 року №69/86, від 26.02.2020 року №70/2, від 16.03.2020 року №72/1, від 19.03.2020 року №73/1,від 08.04.2020 року  № 75/2, від 30.04.2020 року  № 76/3,від 06.05.2020 року  № 77/2,від 15.05.2020 року  № 79/1,від 05.06.2020 року  № 81/1,від 12.06.2020 року  № 83/2,від 17.06.2020 року  № 82/1,від 24.06.2020 року  № 84/1,від 10.07.2020 року  № 86/1  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 Завдання бюджетної програми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ренда землі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зелен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санітарне прибирання вулиць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та інші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ремонт об'єктів благоустрою 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санітарне утримання обєктів міста /сміття, ТПВ/</t>
    </r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з благоустрою міста Луцька на 2018-2020роки </t>
  </si>
  <si>
    <t xml:space="preserve">Програма розвитку дорожнього господарства в м.Луцька на 2018-2020 роки</t>
  </si>
  <si>
    <t xml:space="preserve">Програма поводження з твердими побутовими відходами в м.Луцтку на 2018-2020 роки /рішення ЛМР від 31.10.2018 №48/8 із змінами від 29.01.2020 №69/88/</t>
  </si>
  <si>
    <t xml:space="preserve">Програма розвитку та утримання парків та скверів, інших озеленених територій міста Луцька на 2019-2021роки рішення ЛМР від 27.02.2019 №53/74/</t>
  </si>
  <si>
    <t xml:space="preserve">Програма формування та використання коштів депутатського фонду на 2017-2020 роки</t>
  </si>
  <si>
    <t xml:space="preserve">Програма підтримки ініціатив виборців територіальних виборчих округів, від яких не було обрано депутатів Луцької міської ради на 2018-2020 роки  /Рішення ЛМР №31/3 ві 27.09.2017/</t>
  </si>
  <si>
    <t xml:space="preserve">Програма сталого функціонування об’єктів фонтанного господарства на 2020 – 2022 роки Рішення Луцької міської ради від 09.06.2020 №81/10</t>
  </si>
  <si>
    <t xml:space="preserve">Усього</t>
  </si>
  <si>
    <t xml:space="preserve"> - бюджет розвитку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ренда землі</t>
    </r>
  </si>
  <si>
    <t xml:space="preserve">грн</t>
  </si>
  <si>
    <t xml:space="preserve">Затрати:</t>
  </si>
  <si>
    <t xml:space="preserve">кошти виділені  на оренду департаментом ЖКГ земельних ділянок </t>
  </si>
  <si>
    <t xml:space="preserve">розрахунок</t>
  </si>
  <si>
    <t xml:space="preserve">кошти необхідні на оренду департаментом ЖКГ земельних ділянок </t>
  </si>
  <si>
    <t xml:space="preserve">податкова декларація</t>
  </si>
  <si>
    <t xml:space="preserve">Продукту:</t>
  </si>
  <si>
    <t xml:space="preserve">загальна площа орендованої земельної ділянки для міського сміттєзвалища в с.Брище</t>
  </si>
  <si>
    <t xml:space="preserve">га</t>
  </si>
  <si>
    <t xml:space="preserve">проект землевідведення</t>
  </si>
  <si>
    <t xml:space="preserve">загальна площа орендованої земельної ділянки на Театральному Майдані</t>
  </si>
  <si>
    <t xml:space="preserve">Ефективності:</t>
  </si>
  <si>
    <t xml:space="preserve">середня вартість орендованої землі</t>
  </si>
  <si>
    <t xml:space="preserve">грн/га</t>
  </si>
  <si>
    <t xml:space="preserve">Якості:</t>
  </si>
  <si>
    <t xml:space="preserve">Відсоток виділених коштів відповідно до розрахунку по декларації</t>
  </si>
  <si>
    <t xml:space="preserve">%</t>
  </si>
  <si>
    <t xml:space="preserve">розрахунково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t xml:space="preserve">грн.</t>
  </si>
  <si>
    <t xml:space="preserve">кошти виділені  на експлуатацію мереж зовнішнього освітлення міста в світлофорів</t>
  </si>
  <si>
    <t xml:space="preserve">кошти виділені на оплату електроенергії, що планується спожити на рік</t>
  </si>
  <si>
    <t xml:space="preserve">кількість світоточок міста, які обслуговуються</t>
  </si>
  <si>
    <t xml:space="preserve">шт</t>
  </si>
  <si>
    <t xml:space="preserve">інвентаризація мереж зовнішнього освітлення</t>
  </si>
  <si>
    <t xml:space="preserve">середня вартість утримання світоточки міста</t>
  </si>
  <si>
    <t xml:space="preserve">грн/шт</t>
  </si>
  <si>
    <t xml:space="preserve">середня вартість електроенергії на світоточку міста</t>
  </si>
  <si>
    <t xml:space="preserve">темпи зростання виділених коштів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t xml:space="preserve">кошти виділені  на утримання меморіальних комплексів та місць поховань міста</t>
  </si>
  <si>
    <t xml:space="preserve">Довідка про використання бюджетних коштів благоустрою міста</t>
  </si>
  <si>
    <t xml:space="preserve">кошти виділені на чергування автокатафалка</t>
  </si>
  <si>
    <t xml:space="preserve">кошти виділені на поховання одиноких громадян</t>
  </si>
  <si>
    <t xml:space="preserve">загальна площа меморіальних комплексів та місць поховань міста</t>
  </si>
  <si>
    <t xml:space="preserve">акти на землю</t>
  </si>
  <si>
    <t xml:space="preserve">кількість одиниць траспорту для чергування</t>
  </si>
  <si>
    <t xml:space="preserve">штатний розпис</t>
  </si>
  <si>
    <t xml:space="preserve">кількість похованих людей</t>
  </si>
  <si>
    <t xml:space="preserve">чол</t>
  </si>
  <si>
    <t xml:space="preserve">облік поховань</t>
  </si>
  <si>
    <t xml:space="preserve">середня вартість утримання меморіальних комплексів та місць поховань міста</t>
  </si>
  <si>
    <t xml:space="preserve">середня вартість задіяної одиниці техніки</t>
  </si>
  <si>
    <t xml:space="preserve">середня вартість поховання людини</t>
  </si>
  <si>
    <t xml:space="preserve">грн/чол</t>
  </si>
  <si>
    <t xml:space="preserve">темпи зростання виділених коштів  на поховальне господарство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зеленення міста</t>
    </r>
  </si>
  <si>
    <t xml:space="preserve">кошти виділені  на обслуговування дерев</t>
  </si>
  <si>
    <t xml:space="preserve">кошти виділені на обслуговування газонів, кущів</t>
  </si>
  <si>
    <t xml:space="preserve">кошти виділені на обслуговування квітників</t>
  </si>
  <si>
    <t xml:space="preserve">загальна кількість дерев міста, що потребують знесення, обрізки та іш</t>
  </si>
  <si>
    <t xml:space="preserve">інвентаризація та заміри міста</t>
  </si>
  <si>
    <t xml:space="preserve">загальна площа  газонів і кущів, що  потребують обслуговування</t>
  </si>
  <si>
    <t xml:space="preserve">кв.м.</t>
  </si>
  <si>
    <t xml:space="preserve">загальна площа квітників, що плтребують догляду</t>
  </si>
  <si>
    <t xml:space="preserve">загальна кількість дерев міста, де планується знесення, обрізка та іш</t>
  </si>
  <si>
    <t xml:space="preserve">затверджені розрахунки</t>
  </si>
  <si>
    <t xml:space="preserve">загальна площа  газонів і кущів, що планується обслуговувати</t>
  </si>
  <si>
    <t xml:space="preserve">загальна площа квітників, що планується утримувати</t>
  </si>
  <si>
    <t xml:space="preserve">середня вартість утримання дерев</t>
  </si>
  <si>
    <t xml:space="preserve">грн/куб.м.</t>
  </si>
  <si>
    <t xml:space="preserve">середня вартість утримання газонів і кущів</t>
  </si>
  <si>
    <t xml:space="preserve">грн/кв.м.</t>
  </si>
  <si>
    <t xml:space="preserve">середня вартість утримання квітників</t>
  </si>
  <si>
    <t xml:space="preserve">питома вага запланованих дерев для обслуговування до загальної потреби міста</t>
  </si>
  <si>
    <t xml:space="preserve">питома вага запланованих газонів і кущів для обслуговування до загальної потреби міста</t>
  </si>
  <si>
    <t xml:space="preserve">питома вага запланованих квітників  для обслуговування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прибирання вулиць міста</t>
    </r>
  </si>
  <si>
    <t xml:space="preserve">кошти виділені  на санітарне прибирання  вулиць міста</t>
  </si>
  <si>
    <t xml:space="preserve">загальна площа території міста що прибирається</t>
  </si>
  <si>
    <t xml:space="preserve">облік площі прибирання</t>
  </si>
  <si>
    <t xml:space="preserve">середня вартість прибирання території міста</t>
  </si>
  <si>
    <t xml:space="preserve">темпи зростання виділених коштів  на санітарне прибирання  вулиць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 утримання обєктів міста /сміття, ТПВ , інші/</t>
    </r>
  </si>
  <si>
    <t xml:space="preserve">кошти виділені  на прибирання парків</t>
  </si>
  <si>
    <t xml:space="preserve">кошти виділені на санітарне утримання об'єктів благоустрою</t>
  </si>
  <si>
    <t xml:space="preserve">кошти виділені на очищення міста від сміття</t>
  </si>
  <si>
    <t xml:space="preserve">кошти виділені на відловбродячих тварин у місті</t>
  </si>
  <si>
    <t xml:space="preserve">загальна площа парків що  планується прибирати</t>
  </si>
  <si>
    <t xml:space="preserve">інвентаризація парків</t>
  </si>
  <si>
    <t xml:space="preserve">загальна кількість об'єктів, що  планується утримувати в належному стані</t>
  </si>
  <si>
    <t xml:space="preserve">облік площі утримання</t>
  </si>
  <si>
    <t xml:space="preserve">кількість прибраного та вивезеного сміття</t>
  </si>
  <si>
    <t xml:space="preserve">куб/м</t>
  </si>
  <si>
    <t xml:space="preserve">акти виконаних робіт</t>
  </si>
  <si>
    <t xml:space="preserve">кількість відловлених  бродячих тварин</t>
  </si>
  <si>
    <t xml:space="preserve">облік тварин</t>
  </si>
  <si>
    <t xml:space="preserve">середня вартість прибирання парків</t>
  </si>
  <si>
    <t xml:space="preserve">.грн/га</t>
  </si>
  <si>
    <t xml:space="preserve">середня вартість утримання об'єкта благоустрою</t>
  </si>
  <si>
    <t xml:space="preserve">.грн/шт.</t>
  </si>
  <si>
    <t xml:space="preserve">середня вартість прибраного та вивезеного сміття</t>
  </si>
  <si>
    <t xml:space="preserve">.грн/куб.м.</t>
  </si>
  <si>
    <t xml:space="preserve">середня вартість відлову тварин</t>
  </si>
  <si>
    <t xml:space="preserve">.грн/шт</t>
  </si>
  <si>
    <t xml:space="preserve">темпи зростання виділених коштів  на санітарне утримання об''єктів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ремонт об'єктів благоустрою та інфраструктури</t>
    </r>
  </si>
  <si>
    <t xml:space="preserve">кошти виділені  на ремонт  та утримання фонтанів</t>
  </si>
  <si>
    <t xml:space="preserve">кошти виділені на ремонт об'єктів благоустрою</t>
  </si>
  <si>
    <t xml:space="preserve">загальна кількість фонтанів у місті</t>
  </si>
  <si>
    <t xml:space="preserve">інвентаризація об'єктів</t>
  </si>
  <si>
    <t xml:space="preserve">загальна кількість об'єктів благоустрою , що потребують ремонту</t>
  </si>
  <si>
    <t xml:space="preserve">загальна кількість фонтанів у місті що планується утримувати</t>
  </si>
  <si>
    <t xml:space="preserve">загальна кількість об'єктів благоустрою , що планується проводити ремонт</t>
  </si>
  <si>
    <t xml:space="preserve">середня вартість утримання фонтану</t>
  </si>
  <si>
    <t xml:space="preserve">тис.грн/шт</t>
  </si>
  <si>
    <t xml:space="preserve">середня вартість ремонту  об'єкту благоустрою</t>
  </si>
  <si>
    <t xml:space="preserve">темпи зростання виділених коштів  на ремонт об''єктів міста  в порівнянні з минулим роком</t>
  </si>
  <si>
    <t xml:space="preserve">питома вага запланованих фонтанів до загальної потреби міста</t>
  </si>
  <si>
    <t xml:space="preserve">питома вага запланованих  об'єктів ремонту 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кошти виділені  на придбання малих архітектурних форм/лавки, урни, прапори ін/</t>
  </si>
  <si>
    <t xml:space="preserve">кошти виділені на придбання предметів довгострокового користування</t>
  </si>
  <si>
    <t xml:space="preserve">загальна кількість придбаних малих архітектурних форм, що планується закупити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середня вартість закуплених малих архітектурних форм</t>
  </si>
  <si>
    <t xml:space="preserve">середня вартість закуплених предметів довгострокового користування</t>
  </si>
  <si>
    <t xml:space="preserve">темпи зростання виділених коштів  на придбання в порівнянні з минулим роком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"/>
    <numFmt numFmtId="167" formatCode="#,##0"/>
    <numFmt numFmtId="168" formatCode="0.0"/>
    <numFmt numFmtId="169" formatCode="0.000"/>
    <numFmt numFmtId="170" formatCode="0.0000"/>
    <numFmt numFmtId="171" formatCode="0%"/>
    <numFmt numFmtId="172" formatCode="#,##0.000"/>
    <numFmt numFmtId="173" formatCode="_-* #,##0.00_р_._-;\-* #,##0.00_р_._-;_-* \-??_р_._-;_-@_-"/>
    <numFmt numFmtId="174" formatCode="_-* #,##0_р_._-;\-* #,##0_р_._-;_-* \-??_р_._-;_-@_-"/>
    <numFmt numFmtId="175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 Unicode MS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sz val="6"/>
      <name val="Arial Cyr"/>
      <family val="0"/>
      <charset val="204"/>
    </font>
    <font>
      <b val="true"/>
      <sz val="1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0"/>
  <sheetViews>
    <sheetView showFormulas="false" showGridLines="true" showRowColHeaders="true" showZeros="true" rightToLeft="false" tabSelected="true" showOutlineSymbols="true" defaultGridColor="true" view="normal" topLeftCell="A190" colorId="64" zoomScale="100" zoomScaleNormal="100" zoomScalePageLayoutView="100" workbookViewId="0">
      <selection pane="topLeft" activeCell="S202" activeCellId="0" sqref="S2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0" min="10" style="0" width="10.56"/>
    <col collapsed="false" customWidth="true" hidden="false" outlineLevel="0" max="11" min="11" style="0" width="14.28"/>
    <col collapsed="false" customWidth="true" hidden="false" outlineLevel="0" max="12" min="12" style="0" width="13.85"/>
    <col collapsed="false" customWidth="true" hidden="false" outlineLevel="0" max="13" min="13" style="0" width="12.42"/>
    <col collapsed="false" customWidth="true" hidden="false" outlineLevel="0" max="14" min="14" style="0" width="15.41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G4" s="3" t="s">
        <v>3</v>
      </c>
      <c r="H4" s="4" t="n">
        <v>44040</v>
      </c>
      <c r="I4" s="4"/>
      <c r="J4" s="3" t="s">
        <v>4</v>
      </c>
      <c r="K4" s="5" t="s">
        <v>5</v>
      </c>
      <c r="L4" s="5"/>
      <c r="M4" s="5"/>
      <c r="N4" s="5"/>
    </row>
    <row r="5" customFormat="false" ht="16.5" hidden="false" customHeight="true" outlineLevel="0" collapsed="false">
      <c r="F5" s="6"/>
      <c r="G5" s="6"/>
      <c r="H5" s="6"/>
      <c r="I5" s="6"/>
      <c r="J5" s="6"/>
      <c r="K5" s="6"/>
      <c r="L5" s="6"/>
      <c r="M5" s="6"/>
      <c r="N5" s="6"/>
    </row>
    <row r="6" customFormat="false" ht="10.5" hidden="false" customHeight="true" outlineLevel="0" collapsed="false"/>
    <row r="7" customFormat="false" ht="12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2.75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9.95" hidden="false" customHeight="true" outlineLevel="0" collapsed="false"/>
    <row r="10" customFormat="false" ht="13.5" hidden="false" customHeight="false" outlineLevel="0" collapsed="false">
      <c r="A10" s="0" t="n">
        <v>1</v>
      </c>
      <c r="B10" s="9" t="n">
        <v>12</v>
      </c>
      <c r="C10" s="9"/>
      <c r="D10" s="9"/>
      <c r="F10" s="10" t="s">
        <v>8</v>
      </c>
      <c r="G10" s="10"/>
      <c r="H10" s="10"/>
      <c r="I10" s="10"/>
      <c r="J10" s="10"/>
      <c r="K10" s="10"/>
      <c r="L10" s="10"/>
      <c r="M10" s="10"/>
      <c r="N10" s="10"/>
    </row>
    <row r="11" customFormat="false" ht="12.75" hidden="false" customHeight="false" outlineLevel="0" collapsed="false">
      <c r="B11" s="11" t="s">
        <v>9</v>
      </c>
      <c r="C11" s="11"/>
      <c r="D11" s="11"/>
      <c r="E11" s="12"/>
      <c r="F11" s="11" t="s">
        <v>10</v>
      </c>
      <c r="G11" s="11"/>
      <c r="H11" s="11"/>
      <c r="I11" s="11"/>
      <c r="J11" s="11"/>
      <c r="K11" s="11"/>
      <c r="L11" s="11"/>
      <c r="M11" s="11"/>
      <c r="N11" s="11"/>
    </row>
    <row r="12" customFormat="false" ht="8.25" hidden="false" customHeight="true" outlineLevel="0" collapsed="false">
      <c r="B12" s="12"/>
      <c r="C12" s="12"/>
      <c r="D12" s="12"/>
    </row>
    <row r="13" customFormat="false" ht="13.5" hidden="false" customHeight="false" outlineLevel="0" collapsed="false">
      <c r="A13" s="0" t="n">
        <v>2</v>
      </c>
      <c r="B13" s="9" t="n">
        <v>1210000</v>
      </c>
      <c r="C13" s="9"/>
      <c r="D13" s="9"/>
      <c r="F13" s="10" t="s">
        <v>8</v>
      </c>
      <c r="G13" s="10"/>
      <c r="H13" s="10"/>
      <c r="I13" s="10"/>
      <c r="J13" s="10"/>
      <c r="K13" s="10"/>
      <c r="L13" s="10"/>
      <c r="M13" s="10"/>
      <c r="N13" s="10"/>
    </row>
    <row r="14" customFormat="false" ht="12.75" hidden="false" customHeight="false" outlineLevel="0" collapsed="false">
      <c r="B14" s="11" t="s">
        <v>9</v>
      </c>
      <c r="C14" s="11"/>
      <c r="D14" s="11"/>
      <c r="E14" s="12"/>
      <c r="F14" s="11" t="s">
        <v>11</v>
      </c>
      <c r="G14" s="11"/>
      <c r="H14" s="11"/>
      <c r="I14" s="11"/>
      <c r="J14" s="11"/>
      <c r="K14" s="11"/>
      <c r="L14" s="11"/>
      <c r="M14" s="11"/>
      <c r="N14" s="11"/>
    </row>
    <row r="15" customFormat="false" ht="8.25" hidden="false" customHeight="true" outlineLevel="0" collapsed="false">
      <c r="B15" s="12"/>
      <c r="C15" s="12"/>
      <c r="D15" s="12"/>
    </row>
    <row r="16" customFormat="false" ht="13.5" hidden="false" customHeight="false" outlineLevel="0" collapsed="false">
      <c r="A16" s="0" t="n">
        <v>3</v>
      </c>
      <c r="B16" s="9" t="n">
        <v>1216030</v>
      </c>
      <c r="C16" s="9"/>
      <c r="D16" s="9"/>
      <c r="F16" s="13"/>
      <c r="G16" s="13"/>
      <c r="H16" s="8" t="s">
        <v>12</v>
      </c>
      <c r="I16" s="8"/>
      <c r="J16" s="8"/>
      <c r="K16" s="8"/>
      <c r="L16" s="8"/>
      <c r="M16" s="8"/>
      <c r="N16" s="8"/>
    </row>
    <row r="17" customFormat="false" ht="12.75" hidden="false" customHeight="false" outlineLevel="0" collapsed="false">
      <c r="B17" s="11" t="s">
        <v>9</v>
      </c>
      <c r="C17" s="11"/>
      <c r="D17" s="11"/>
      <c r="E17" s="12"/>
      <c r="F17" s="11" t="s">
        <v>13</v>
      </c>
      <c r="G17" s="11"/>
      <c r="H17" s="12"/>
      <c r="I17" s="11" t="s">
        <v>14</v>
      </c>
      <c r="J17" s="11"/>
      <c r="K17" s="11"/>
      <c r="L17" s="11"/>
      <c r="M17" s="11"/>
      <c r="N17" s="11"/>
    </row>
    <row r="18" customFormat="false" ht="15" hidden="false" customHeight="true" outlineLevel="0" collapsed="false"/>
    <row r="19" customFormat="false" ht="15" hidden="false" customHeight="true" outlineLevel="0" collapsed="false">
      <c r="A19" s="0" t="s">
        <v>15</v>
      </c>
    </row>
    <row r="20" customFormat="false" ht="15" hidden="false" customHeight="true" outlineLevel="0" collapsed="false">
      <c r="A20" s="14" t="s">
        <v>16</v>
      </c>
      <c r="B20" s="14"/>
      <c r="C20" s="14"/>
      <c r="D20" s="14"/>
      <c r="E20" s="14"/>
      <c r="F20" s="14"/>
      <c r="G20" s="14" t="s">
        <v>17</v>
      </c>
      <c r="H20" s="15" t="n">
        <f aca="false">H21+H22</f>
        <v>112319679</v>
      </c>
      <c r="I20" s="15"/>
    </row>
    <row r="21" customFormat="false" ht="15.75" hidden="false" customHeight="true" outlineLevel="0" collapsed="false">
      <c r="A21" s="14" t="s">
        <v>18</v>
      </c>
      <c r="B21" s="14"/>
      <c r="C21" s="14"/>
      <c r="D21" s="14"/>
      <c r="E21" s="14"/>
      <c r="F21" s="14"/>
      <c r="G21" s="14" t="s">
        <v>17</v>
      </c>
      <c r="H21" s="16" t="n">
        <v>88761801</v>
      </c>
      <c r="I21" s="16"/>
    </row>
    <row r="22" customFormat="false" ht="15.75" hidden="false" customHeight="true" outlineLevel="0" collapsed="false">
      <c r="A22" s="14" t="s">
        <v>19</v>
      </c>
      <c r="B22" s="14"/>
      <c r="C22" s="14"/>
      <c r="D22" s="14"/>
      <c r="E22" s="14"/>
      <c r="F22" s="14"/>
      <c r="G22" s="14" t="s">
        <v>17</v>
      </c>
      <c r="H22" s="16" t="n">
        <v>23557878</v>
      </c>
      <c r="I22" s="16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customFormat="false" ht="12.75" hidden="false" customHeight="false" outlineLevel="0" collapsed="false">
      <c r="A24" s="1" t="n">
        <v>5</v>
      </c>
      <c r="B24" s="1" t="s">
        <v>20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8" t="s">
        <v>21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</row>
    <row r="26" customFormat="false" ht="12.75" hidden="false" customHeight="false" outlineLevel="0" collapsed="false">
      <c r="A26" s="18" t="s">
        <v>2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</row>
    <row r="27" customFormat="false" ht="12.75" hidden="false" customHeight="false" outlineLevel="0" collapsed="false">
      <c r="A27" s="18" t="s">
        <v>2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customFormat="false" ht="12.75" hidden="false" customHeight="false" outlineLevel="0" collapsed="false">
      <c r="A28" s="18" t="s">
        <v>2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2.75" hidden="false" customHeight="false" outlineLevel="0" collapsed="false">
      <c r="A29" s="18" t="s">
        <v>2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2.75" hidden="false" customHeight="true" outlineLevel="0" collapsed="false">
      <c r="A30" s="6" t="s">
        <v>26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2.75" hidden="false" customHeight="false" outlineLevel="0" collapsed="false">
      <c r="A31" s="18" t="s">
        <v>27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customFormat="false" ht="12.75" hidden="false" customHeight="false" outlineLevel="0" collapsed="false">
      <c r="A32" s="18" t="s">
        <v>28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</row>
    <row r="33" customFormat="false" ht="12.75" hidden="false" customHeight="false" outlineLevel="0" collapsed="false">
      <c r="A33" s="18" t="s">
        <v>29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</row>
    <row r="34" customFormat="false" ht="12.75" hidden="false" customHeight="false" outlineLevel="0" collapsed="false">
      <c r="A34" s="18" t="s">
        <v>30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35.25" hidden="false" customHeight="true" outlineLevel="0" collapsed="false">
      <c r="A35" s="19" t="s">
        <v>31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</row>
    <row r="37" customFormat="false" ht="12.75" hidden="false" customHeight="false" outlineLevel="0" collapsed="false">
      <c r="A37" s="20" t="s">
        <v>32</v>
      </c>
      <c r="B37" s="5" t="s">
        <v>33</v>
      </c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21"/>
      <c r="B38" s="18" t="s">
        <v>34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34.5" hidden="false" customHeight="true" outlineLevel="0" collapsed="false">
      <c r="A39" s="21"/>
      <c r="B39" s="6" t="s">
        <v>35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1.85" hidden="false" customHeight="true" outlineLevel="0" collapsed="false">
      <c r="A40" s="21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</row>
    <row r="41" customFormat="false" ht="12.75" hidden="false" customHeight="false" outlineLevel="0" collapsed="false">
      <c r="A41" s="17" t="n">
        <v>7</v>
      </c>
      <c r="B41" s="1" t="s">
        <v>36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22.7" hidden="false" customHeight="true" outlineLevel="0" collapsed="false">
      <c r="A42" s="23" t="s">
        <v>37</v>
      </c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</row>
    <row r="44" customFormat="false" ht="12.75" hidden="false" customHeight="false" outlineLevel="0" collapsed="false">
      <c r="A44" s="17" t="n">
        <v>8</v>
      </c>
      <c r="B44" s="1" t="s">
        <v>38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true" outlineLevel="0" collapsed="false">
      <c r="A45" s="17"/>
      <c r="B45" s="24" t="n">
        <v>1</v>
      </c>
      <c r="C45" s="25" t="s">
        <v>39</v>
      </c>
      <c r="D45" s="25"/>
      <c r="E45" s="25"/>
      <c r="F45" s="25"/>
      <c r="G45" s="25"/>
      <c r="H45" s="25"/>
      <c r="I45" s="25"/>
      <c r="J45" s="25"/>
      <c r="K45" s="25"/>
      <c r="L45" s="25"/>
      <c r="M45" s="1"/>
      <c r="N45" s="1"/>
    </row>
    <row r="46" customFormat="false" ht="13.7" hidden="false" customHeight="true" outlineLevel="0" collapsed="false">
      <c r="A46" s="17"/>
      <c r="B46" s="24" t="n">
        <v>2</v>
      </c>
      <c r="C46" s="25" t="s">
        <v>40</v>
      </c>
      <c r="D46" s="25"/>
      <c r="E46" s="25"/>
      <c r="F46" s="25"/>
      <c r="G46" s="25"/>
      <c r="H46" s="25"/>
      <c r="I46" s="25"/>
      <c r="J46" s="25"/>
      <c r="K46" s="25"/>
      <c r="L46" s="25"/>
      <c r="M46" s="1"/>
      <c r="N46" s="1"/>
    </row>
    <row r="47" customFormat="false" ht="12.75" hidden="false" customHeight="true" outlineLevel="0" collapsed="false">
      <c r="A47" s="17"/>
      <c r="B47" s="24" t="n">
        <v>3</v>
      </c>
      <c r="C47" s="25" t="s">
        <v>41</v>
      </c>
      <c r="D47" s="25"/>
      <c r="E47" s="25"/>
      <c r="F47" s="25"/>
      <c r="G47" s="25"/>
      <c r="H47" s="25"/>
      <c r="I47" s="25"/>
      <c r="J47" s="25"/>
      <c r="K47" s="25"/>
      <c r="L47" s="25"/>
      <c r="M47" s="1"/>
      <c r="N47" s="1"/>
    </row>
    <row r="48" customFormat="false" ht="12.75" hidden="false" customHeight="true" outlineLevel="0" collapsed="false">
      <c r="A48" s="17"/>
      <c r="B48" s="24" t="n">
        <v>4</v>
      </c>
      <c r="C48" s="25" t="s">
        <v>42</v>
      </c>
      <c r="D48" s="25"/>
      <c r="E48" s="25"/>
      <c r="F48" s="25"/>
      <c r="G48" s="25"/>
      <c r="H48" s="25"/>
      <c r="I48" s="25"/>
      <c r="J48" s="25"/>
      <c r="K48" s="25"/>
      <c r="L48" s="25"/>
      <c r="M48" s="1"/>
      <c r="N48" s="1"/>
    </row>
    <row r="49" customFormat="false" ht="12.75" hidden="false" customHeight="true" outlineLevel="0" collapsed="false">
      <c r="A49" s="17"/>
      <c r="B49" s="24" t="n">
        <v>5</v>
      </c>
      <c r="C49" s="25" t="s">
        <v>43</v>
      </c>
      <c r="D49" s="25"/>
      <c r="E49" s="25"/>
      <c r="F49" s="25"/>
      <c r="G49" s="25"/>
      <c r="H49" s="25"/>
      <c r="I49" s="25"/>
      <c r="J49" s="25"/>
      <c r="K49" s="25"/>
      <c r="L49" s="25"/>
      <c r="M49" s="1"/>
      <c r="N49" s="1"/>
    </row>
    <row r="50" customFormat="false" ht="12.75" hidden="false" customHeight="true" outlineLevel="0" collapsed="false">
      <c r="A50" s="17"/>
      <c r="B50" s="24" t="n">
        <v>6</v>
      </c>
      <c r="C50" s="25" t="s">
        <v>44</v>
      </c>
      <c r="D50" s="25"/>
      <c r="E50" s="25"/>
      <c r="F50" s="25"/>
      <c r="G50" s="25"/>
      <c r="H50" s="25"/>
      <c r="I50" s="25"/>
      <c r="J50" s="25"/>
      <c r="K50" s="25"/>
      <c r="L50" s="25"/>
      <c r="M50" s="1"/>
      <c r="N50" s="1"/>
    </row>
    <row r="51" customFormat="false" ht="12.75" hidden="false" customHeight="true" outlineLevel="0" collapsed="false">
      <c r="A51" s="17"/>
      <c r="B51" s="24" t="n">
        <v>7</v>
      </c>
      <c r="C51" s="25" t="s">
        <v>45</v>
      </c>
      <c r="D51" s="25"/>
      <c r="E51" s="25"/>
      <c r="F51" s="25"/>
      <c r="G51" s="25"/>
      <c r="H51" s="25"/>
      <c r="I51" s="25"/>
      <c r="J51" s="25"/>
      <c r="K51" s="25"/>
      <c r="L51" s="25"/>
      <c r="M51" s="1"/>
      <c r="N51" s="1"/>
    </row>
    <row r="52" customFormat="false" ht="12.75" hidden="false" customHeight="true" outlineLevel="0" collapsed="false">
      <c r="A52" s="17"/>
      <c r="B52" s="24" t="n">
        <v>8</v>
      </c>
      <c r="C52" s="25" t="s">
        <v>46</v>
      </c>
      <c r="D52" s="25"/>
      <c r="E52" s="25"/>
      <c r="F52" s="25"/>
      <c r="G52" s="25"/>
      <c r="H52" s="25"/>
      <c r="I52" s="25"/>
      <c r="J52" s="25"/>
      <c r="K52" s="25"/>
      <c r="L52" s="25"/>
      <c r="M52" s="1"/>
      <c r="N52" s="1"/>
    </row>
    <row r="53" customFormat="false" ht="12.75" hidden="false" customHeight="false" outlineLevel="0" collapsed="false">
      <c r="A53" s="17"/>
      <c r="B53" s="17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A54" s="17" t="n">
        <v>9</v>
      </c>
      <c r="B54" s="1" t="s">
        <v>47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N55" s="0" t="s">
        <v>17</v>
      </c>
    </row>
    <row r="56" customFormat="false" ht="22.5" hidden="false" customHeight="true" outlineLevel="0" collapsed="false">
      <c r="A56" s="26" t="s">
        <v>48</v>
      </c>
      <c r="B56" s="27" t="s">
        <v>49</v>
      </c>
      <c r="C56" s="27"/>
      <c r="D56" s="27"/>
      <c r="E56" s="27"/>
      <c r="F56" s="27"/>
      <c r="G56" s="27"/>
      <c r="H56" s="27"/>
      <c r="I56" s="27"/>
      <c r="J56" s="27"/>
      <c r="K56" s="27"/>
      <c r="L56" s="28" t="s">
        <v>50</v>
      </c>
      <c r="M56" s="29" t="s">
        <v>51</v>
      </c>
      <c r="N56" s="30" t="s">
        <v>52</v>
      </c>
    </row>
    <row r="57" customFormat="false" ht="12.75" hidden="false" customHeight="true" outlineLevel="0" collapsed="false">
      <c r="A57" s="31" t="n">
        <v>1</v>
      </c>
      <c r="B57" s="32" t="n">
        <v>2</v>
      </c>
      <c r="C57" s="32"/>
      <c r="D57" s="32"/>
      <c r="E57" s="32"/>
      <c r="F57" s="32"/>
      <c r="G57" s="32"/>
      <c r="H57" s="32"/>
      <c r="I57" s="32"/>
      <c r="J57" s="32"/>
      <c r="K57" s="32"/>
      <c r="L57" s="33" t="n">
        <v>3</v>
      </c>
      <c r="M57" s="31" t="n">
        <v>4</v>
      </c>
      <c r="N57" s="34" t="n">
        <v>5</v>
      </c>
    </row>
    <row r="58" customFormat="false" ht="14.1" hidden="false" customHeight="true" outlineLevel="0" collapsed="false">
      <c r="A58" s="35" t="n">
        <v>1</v>
      </c>
      <c r="B58" s="25" t="s">
        <v>39</v>
      </c>
      <c r="C58" s="25"/>
      <c r="D58" s="25"/>
      <c r="E58" s="25"/>
      <c r="F58" s="25"/>
      <c r="G58" s="25"/>
      <c r="H58" s="25"/>
      <c r="I58" s="25"/>
      <c r="J58" s="25"/>
      <c r="K58" s="25"/>
      <c r="L58" s="36" t="n">
        <v>2000000</v>
      </c>
      <c r="M58" s="36"/>
      <c r="N58" s="37" t="n">
        <f aca="false">L58+M58</f>
        <v>2000000</v>
      </c>
    </row>
    <row r="59" customFormat="false" ht="13.15" hidden="false" customHeight="true" outlineLevel="0" collapsed="false">
      <c r="A59" s="35" t="n">
        <v>2</v>
      </c>
      <c r="B59" s="25" t="s">
        <v>40</v>
      </c>
      <c r="C59" s="25"/>
      <c r="D59" s="25"/>
      <c r="E59" s="25"/>
      <c r="F59" s="25"/>
      <c r="G59" s="25"/>
      <c r="H59" s="25"/>
      <c r="I59" s="25"/>
      <c r="J59" s="25"/>
      <c r="K59" s="25"/>
      <c r="L59" s="36" t="n">
        <v>21028500</v>
      </c>
      <c r="M59" s="36"/>
      <c r="N59" s="37" t="n">
        <f aca="false">L59+M59</f>
        <v>21028500</v>
      </c>
    </row>
    <row r="60" customFormat="false" ht="13.7" hidden="false" customHeight="true" outlineLevel="0" collapsed="false">
      <c r="A60" s="35" t="n">
        <v>3</v>
      </c>
      <c r="B60" s="25" t="s">
        <v>41</v>
      </c>
      <c r="C60" s="25"/>
      <c r="D60" s="25"/>
      <c r="E60" s="25"/>
      <c r="F60" s="25"/>
      <c r="G60" s="25"/>
      <c r="H60" s="25"/>
      <c r="I60" s="25"/>
      <c r="J60" s="25"/>
      <c r="K60" s="25"/>
      <c r="L60" s="36" t="n">
        <v>4847900</v>
      </c>
      <c r="M60" s="36"/>
      <c r="N60" s="37" t="n">
        <f aca="false">L60+M60</f>
        <v>4847900</v>
      </c>
    </row>
    <row r="61" customFormat="false" ht="14.1" hidden="false" customHeight="true" outlineLevel="0" collapsed="false">
      <c r="A61" s="35" t="n">
        <v>4</v>
      </c>
      <c r="B61" s="25" t="s">
        <v>42</v>
      </c>
      <c r="C61" s="25"/>
      <c r="D61" s="25"/>
      <c r="E61" s="25"/>
      <c r="F61" s="25"/>
      <c r="G61" s="25"/>
      <c r="H61" s="25"/>
      <c r="I61" s="25"/>
      <c r="J61" s="25"/>
      <c r="K61" s="25"/>
      <c r="L61" s="36" t="n">
        <v>17558000</v>
      </c>
      <c r="M61" s="36"/>
      <c r="N61" s="37" t="n">
        <f aca="false">L61+M61</f>
        <v>17558000</v>
      </c>
    </row>
    <row r="62" customFormat="false" ht="14.1" hidden="false" customHeight="true" outlineLevel="0" collapsed="false">
      <c r="A62" s="35" t="n">
        <v>5</v>
      </c>
      <c r="B62" s="25" t="s">
        <v>43</v>
      </c>
      <c r="C62" s="25"/>
      <c r="D62" s="25"/>
      <c r="E62" s="25"/>
      <c r="F62" s="25"/>
      <c r="G62" s="25"/>
      <c r="H62" s="25"/>
      <c r="I62" s="25"/>
      <c r="J62" s="25"/>
      <c r="K62" s="25"/>
      <c r="L62" s="36" t="n">
        <v>21000000</v>
      </c>
      <c r="M62" s="36"/>
      <c r="N62" s="37" t="n">
        <f aca="false">L62+M62</f>
        <v>21000000</v>
      </c>
    </row>
    <row r="63" customFormat="false" ht="14.1" hidden="false" customHeight="true" outlineLevel="0" collapsed="false">
      <c r="A63" s="35" t="n">
        <v>6</v>
      </c>
      <c r="B63" s="25" t="s">
        <v>53</v>
      </c>
      <c r="C63" s="25"/>
      <c r="D63" s="25"/>
      <c r="E63" s="25"/>
      <c r="F63" s="25"/>
      <c r="G63" s="25"/>
      <c r="H63" s="25"/>
      <c r="I63" s="25"/>
      <c r="J63" s="25"/>
      <c r="K63" s="25"/>
      <c r="L63" s="36" t="n">
        <v>18114000</v>
      </c>
      <c r="M63" s="36"/>
      <c r="N63" s="37" t="n">
        <f aca="false">L63+M63</f>
        <v>18114000</v>
      </c>
    </row>
    <row r="64" customFormat="false" ht="14.1" hidden="false" customHeight="true" outlineLevel="0" collapsed="false">
      <c r="A64" s="35" t="n">
        <v>7</v>
      </c>
      <c r="B64" s="25" t="s">
        <v>45</v>
      </c>
      <c r="C64" s="25"/>
      <c r="D64" s="25"/>
      <c r="E64" s="25"/>
      <c r="F64" s="25"/>
      <c r="G64" s="25"/>
      <c r="H64" s="25"/>
      <c r="I64" s="25"/>
      <c r="J64" s="25"/>
      <c r="K64" s="25"/>
      <c r="L64" s="36" t="n">
        <v>2463600</v>
      </c>
      <c r="M64" s="36" t="n">
        <v>21344500</v>
      </c>
      <c r="N64" s="37" t="n">
        <f aca="false">L64+M64</f>
        <v>23808100</v>
      </c>
    </row>
    <row r="65" customFormat="false" ht="14.1" hidden="false" customHeight="true" outlineLevel="0" collapsed="false">
      <c r="A65" s="35" t="n">
        <v>8</v>
      </c>
      <c r="B65" s="25" t="s">
        <v>46</v>
      </c>
      <c r="C65" s="25"/>
      <c r="D65" s="25"/>
      <c r="E65" s="25"/>
      <c r="F65" s="25"/>
      <c r="G65" s="25"/>
      <c r="H65" s="25"/>
      <c r="I65" s="25"/>
      <c r="J65" s="25"/>
      <c r="K65" s="25"/>
      <c r="L65" s="36" t="n">
        <v>1749801</v>
      </c>
      <c r="M65" s="36" t="n">
        <v>2213378</v>
      </c>
      <c r="N65" s="37" t="n">
        <f aca="false">L65+M65</f>
        <v>3963179</v>
      </c>
    </row>
    <row r="66" customFormat="false" ht="14.1" hidden="false" customHeight="true" outlineLevel="0" collapsed="false">
      <c r="A66" s="38"/>
      <c r="B66" s="39" t="s">
        <v>54</v>
      </c>
      <c r="C66" s="39"/>
      <c r="D66" s="39"/>
      <c r="E66" s="39"/>
      <c r="F66" s="39"/>
      <c r="G66" s="39"/>
      <c r="H66" s="39"/>
      <c r="I66" s="39"/>
      <c r="J66" s="39"/>
      <c r="K66" s="39"/>
      <c r="L66" s="37" t="n">
        <f aca="false">L65+L64+L63+L62+L61+L60+L59+L58</f>
        <v>88761801</v>
      </c>
      <c r="M66" s="37" t="n">
        <f aca="false">M65+M64+M63+M62+M61+M60+M59+M58</f>
        <v>23557878</v>
      </c>
      <c r="N66" s="37" t="n">
        <f aca="false">N65+N64+N63+N62+N61+N60+N59+N58</f>
        <v>112319679</v>
      </c>
    </row>
    <row r="68" customFormat="false" ht="12.75" hidden="false" customHeight="false" outlineLevel="0" collapsed="false">
      <c r="A68" s="1" t="n">
        <v>10</v>
      </c>
      <c r="B68" s="1" t="s">
        <v>55</v>
      </c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2.75" hidden="false" customHeight="false" outlineLevel="0" collapsed="false">
      <c r="N69" s="0" t="s">
        <v>17</v>
      </c>
    </row>
    <row r="70" customFormat="false" ht="22.5" hidden="false" customHeight="true" outlineLevel="0" collapsed="false">
      <c r="A70" s="40" t="s">
        <v>56</v>
      </c>
      <c r="B70" s="41" t="s">
        <v>57</v>
      </c>
      <c r="C70" s="41"/>
      <c r="D70" s="41"/>
      <c r="E70" s="41"/>
      <c r="F70" s="41"/>
      <c r="G70" s="41"/>
      <c r="H70" s="41"/>
      <c r="I70" s="41"/>
      <c r="J70" s="41"/>
      <c r="K70" s="41"/>
      <c r="L70" s="32" t="s">
        <v>50</v>
      </c>
      <c r="M70" s="32" t="s">
        <v>51</v>
      </c>
      <c r="N70" s="32" t="s">
        <v>52</v>
      </c>
    </row>
    <row r="71" customFormat="false" ht="12.75" hidden="false" customHeight="false" outlineLevel="0" collapsed="false">
      <c r="A71" s="40" t="n">
        <v>1</v>
      </c>
      <c r="B71" s="33" t="n">
        <v>2</v>
      </c>
      <c r="C71" s="33"/>
      <c r="D71" s="33"/>
      <c r="E71" s="33"/>
      <c r="F71" s="33"/>
      <c r="G71" s="33"/>
      <c r="H71" s="33"/>
      <c r="I71" s="33"/>
      <c r="J71" s="33"/>
      <c r="K71" s="33"/>
      <c r="L71" s="42" t="n">
        <v>3</v>
      </c>
      <c r="M71" s="43" t="n">
        <v>4</v>
      </c>
      <c r="N71" s="34" t="n">
        <v>5</v>
      </c>
    </row>
    <row r="72" customFormat="false" ht="21" hidden="false" customHeight="true" outlineLevel="0" collapsed="false">
      <c r="A72" s="44" t="n">
        <v>1</v>
      </c>
      <c r="B72" s="45" t="s">
        <v>58</v>
      </c>
      <c r="C72" s="45"/>
      <c r="D72" s="45"/>
      <c r="E72" s="45"/>
      <c r="F72" s="45"/>
      <c r="G72" s="45"/>
      <c r="H72" s="45"/>
      <c r="I72" s="45"/>
      <c r="J72" s="45"/>
      <c r="K72" s="45"/>
      <c r="L72" s="46" t="n">
        <v>53332800</v>
      </c>
      <c r="M72" s="47" t="n">
        <v>20750000</v>
      </c>
      <c r="N72" s="48" t="n">
        <f aca="false">L72+M72</f>
        <v>74082800</v>
      </c>
    </row>
    <row r="73" customFormat="false" ht="18.95" hidden="false" customHeight="true" outlineLevel="0" collapsed="false">
      <c r="A73" s="49" t="n">
        <v>2</v>
      </c>
      <c r="B73" s="45" t="s">
        <v>59</v>
      </c>
      <c r="C73" s="45"/>
      <c r="D73" s="45"/>
      <c r="E73" s="45"/>
      <c r="F73" s="45"/>
      <c r="G73" s="45"/>
      <c r="H73" s="45"/>
      <c r="I73" s="45"/>
      <c r="J73" s="45"/>
      <c r="K73" s="45"/>
      <c r="L73" s="47" t="n">
        <v>23812500</v>
      </c>
      <c r="M73" s="47" t="n">
        <v>0</v>
      </c>
      <c r="N73" s="48" t="n">
        <f aca="false">L73+M73</f>
        <v>23812500</v>
      </c>
    </row>
    <row r="74" customFormat="false" ht="23.25" hidden="false" customHeight="true" outlineLevel="0" collapsed="false">
      <c r="A74" s="50" t="n">
        <v>3</v>
      </c>
      <c r="B74" s="51" t="s">
        <v>60</v>
      </c>
      <c r="C74" s="51"/>
      <c r="D74" s="51"/>
      <c r="E74" s="51"/>
      <c r="F74" s="51"/>
      <c r="G74" s="51"/>
      <c r="H74" s="51"/>
      <c r="I74" s="51"/>
      <c r="J74" s="51"/>
      <c r="K74" s="51"/>
      <c r="L74" s="47" t="n">
        <v>3800000</v>
      </c>
      <c r="M74" s="46" t="n">
        <v>1400000</v>
      </c>
      <c r="N74" s="48" t="n">
        <f aca="false">L74+M74</f>
        <v>5200000</v>
      </c>
    </row>
    <row r="75" customFormat="false" ht="30.75" hidden="false" customHeight="true" outlineLevel="0" collapsed="false">
      <c r="A75" s="52" t="n">
        <v>4</v>
      </c>
      <c r="B75" s="45" t="s">
        <v>61</v>
      </c>
      <c r="C75" s="45"/>
      <c r="D75" s="45"/>
      <c r="E75" s="45"/>
      <c r="F75" s="45"/>
      <c r="G75" s="45"/>
      <c r="H75" s="45"/>
      <c r="I75" s="45"/>
      <c r="J75" s="45"/>
      <c r="K75" s="45"/>
      <c r="L75" s="47" t="n">
        <v>6400000</v>
      </c>
      <c r="M75" s="47" t="n">
        <v>0</v>
      </c>
      <c r="N75" s="48" t="n">
        <f aca="false">L75+M75</f>
        <v>6400000</v>
      </c>
    </row>
    <row r="76" customFormat="false" ht="23.85" hidden="false" customHeight="true" outlineLevel="0" collapsed="false">
      <c r="A76" s="52" t="n">
        <v>5</v>
      </c>
      <c r="B76" s="45" t="s">
        <v>62</v>
      </c>
      <c r="C76" s="45"/>
      <c r="D76" s="45"/>
      <c r="E76" s="45"/>
      <c r="F76" s="45"/>
      <c r="G76" s="45"/>
      <c r="H76" s="45"/>
      <c r="I76" s="45"/>
      <c r="J76" s="45"/>
      <c r="K76" s="45"/>
      <c r="L76" s="46" t="n">
        <v>486501</v>
      </c>
      <c r="M76" s="47" t="n">
        <v>408378</v>
      </c>
      <c r="N76" s="48" t="n">
        <f aca="false">L76+M76</f>
        <v>894879</v>
      </c>
    </row>
    <row r="77" customFormat="false" ht="23.85" hidden="false" customHeight="true" outlineLevel="0" collapsed="false">
      <c r="A77" s="52" t="n">
        <v>6</v>
      </c>
      <c r="B77" s="53" t="s">
        <v>63</v>
      </c>
      <c r="C77" s="53"/>
      <c r="D77" s="53"/>
      <c r="E77" s="53"/>
      <c r="F77" s="53"/>
      <c r="G77" s="53"/>
      <c r="H77" s="53"/>
      <c r="I77" s="53"/>
      <c r="J77" s="53"/>
      <c r="K77" s="53"/>
      <c r="L77" s="47" t="n">
        <v>0</v>
      </c>
      <c r="M77" s="47" t="n">
        <v>0</v>
      </c>
      <c r="N77" s="54" t="n">
        <f aca="false">L77+M77</f>
        <v>0</v>
      </c>
    </row>
    <row r="78" customFormat="false" ht="23.85" hidden="false" customHeight="true" outlineLevel="0" collapsed="false">
      <c r="A78" s="52"/>
      <c r="B78" s="53" t="s">
        <v>64</v>
      </c>
      <c r="C78" s="53"/>
      <c r="D78" s="53"/>
      <c r="E78" s="53"/>
      <c r="F78" s="53"/>
      <c r="G78" s="53"/>
      <c r="H78" s="53"/>
      <c r="I78" s="53"/>
      <c r="J78" s="53"/>
      <c r="K78" s="53"/>
      <c r="L78" s="47" t="n">
        <v>930000</v>
      </c>
      <c r="M78" s="47" t="n">
        <v>0</v>
      </c>
      <c r="N78" s="54" t="n">
        <f aca="false">L78+M78</f>
        <v>930000</v>
      </c>
    </row>
    <row r="79" customFormat="false" ht="20.25" hidden="false" customHeight="true" outlineLevel="0" collapsed="false">
      <c r="A79" s="55"/>
      <c r="B79" s="55" t="s">
        <v>65</v>
      </c>
      <c r="C79" s="55"/>
      <c r="D79" s="55"/>
      <c r="E79" s="55"/>
      <c r="F79" s="55"/>
      <c r="G79" s="55"/>
      <c r="H79" s="55"/>
      <c r="I79" s="55"/>
      <c r="J79" s="55"/>
      <c r="K79" s="55"/>
      <c r="L79" s="48" t="n">
        <f aca="false">SUM(L72:L78)</f>
        <v>88761801</v>
      </c>
      <c r="M79" s="48" t="n">
        <f aca="false">SUM(M72:M78)</f>
        <v>22558378</v>
      </c>
      <c r="N79" s="48" t="n">
        <f aca="false">SUM(N72:N78)</f>
        <v>111320179</v>
      </c>
    </row>
    <row r="80" customFormat="false" ht="12.75" hidden="false" customHeight="false" outlineLevel="0" collapsed="false">
      <c r="J80" s="56" t="s">
        <v>66</v>
      </c>
      <c r="K80" s="56"/>
      <c r="L80" s="57"/>
      <c r="M80" s="57" t="n">
        <v>999500</v>
      </c>
      <c r="N80" s="57"/>
    </row>
    <row r="81" customFormat="false" ht="12.75" hidden="false" customHeight="false" outlineLevel="0" collapsed="false">
      <c r="A81" s="1" t="n">
        <v>11</v>
      </c>
      <c r="B81" s="1" t="s">
        <v>67</v>
      </c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2.75" hidden="false" customHeight="false" outlineLevel="0" collapsed="false">
      <c r="A82" s="1"/>
      <c r="B82" s="17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2.4" hidden="false" customHeight="true" outlineLevel="0" collapsed="false">
      <c r="A83" s="1"/>
      <c r="B83" s="40" t="s">
        <v>56</v>
      </c>
      <c r="C83" s="40" t="s">
        <v>68</v>
      </c>
      <c r="D83" s="40"/>
      <c r="E83" s="40"/>
      <c r="F83" s="40"/>
      <c r="G83" s="40"/>
      <c r="H83" s="40"/>
      <c r="I83" s="58" t="s">
        <v>69</v>
      </c>
      <c r="J83" s="59" t="s">
        <v>70</v>
      </c>
      <c r="K83" s="59"/>
      <c r="L83" s="59" t="s">
        <v>71</v>
      </c>
      <c r="M83" s="59" t="s">
        <v>72</v>
      </c>
      <c r="N83" s="59" t="s">
        <v>73</v>
      </c>
    </row>
    <row r="84" customFormat="false" ht="9.2" hidden="false" customHeight="true" outlineLevel="0" collapsed="false">
      <c r="A84" s="1"/>
      <c r="B84" s="40"/>
      <c r="C84" s="40"/>
      <c r="D84" s="40"/>
      <c r="E84" s="40"/>
      <c r="F84" s="40"/>
      <c r="G84" s="40"/>
      <c r="H84" s="40"/>
      <c r="I84" s="58"/>
      <c r="J84" s="59"/>
      <c r="K84" s="59"/>
      <c r="L84" s="59"/>
      <c r="M84" s="59"/>
      <c r="N84" s="59"/>
    </row>
    <row r="85" customFormat="false" ht="12.75" hidden="false" customHeight="false" outlineLevel="0" collapsed="false">
      <c r="A85" s="1"/>
      <c r="B85" s="60" t="n">
        <v>1</v>
      </c>
      <c r="C85" s="60" t="n">
        <v>2</v>
      </c>
      <c r="D85" s="60"/>
      <c r="E85" s="60"/>
      <c r="F85" s="60"/>
      <c r="G85" s="60"/>
      <c r="H85" s="60"/>
      <c r="I85" s="61" t="n">
        <v>3</v>
      </c>
      <c r="J85" s="60" t="n">
        <v>4</v>
      </c>
      <c r="K85" s="60"/>
      <c r="L85" s="60" t="n">
        <v>5</v>
      </c>
      <c r="M85" s="60" t="n">
        <v>6</v>
      </c>
      <c r="N85" s="60" t="n">
        <v>7</v>
      </c>
    </row>
    <row r="86" customFormat="false" ht="13.5" hidden="false" customHeight="false" outlineLevel="0" collapsed="false">
      <c r="A86" s="1"/>
      <c r="B86" s="62" t="n">
        <v>1</v>
      </c>
      <c r="C86" s="63" t="s">
        <v>74</v>
      </c>
      <c r="D86" s="63"/>
      <c r="E86" s="63"/>
      <c r="F86" s="63"/>
      <c r="G86" s="63"/>
      <c r="H86" s="63"/>
      <c r="I86" s="64" t="s">
        <v>75</v>
      </c>
      <c r="J86" s="65"/>
      <c r="K86" s="65"/>
      <c r="L86" s="66" t="n">
        <f aca="false">L88+0</f>
        <v>2000000</v>
      </c>
      <c r="M86" s="66" t="n">
        <f aca="false">M88+0</f>
        <v>0</v>
      </c>
      <c r="N86" s="66" t="n">
        <f aca="false">N88+0</f>
        <v>2000000</v>
      </c>
    </row>
    <row r="87" customFormat="false" ht="12.75" hidden="false" customHeight="false" outlineLevel="0" collapsed="false">
      <c r="A87" s="1"/>
      <c r="B87" s="67"/>
      <c r="C87" s="34" t="s">
        <v>76</v>
      </c>
      <c r="D87" s="34"/>
      <c r="E87" s="34"/>
      <c r="F87" s="34"/>
      <c r="G87" s="34"/>
      <c r="H87" s="34"/>
      <c r="I87" s="64"/>
      <c r="J87" s="65"/>
      <c r="K87" s="65"/>
      <c r="L87" s="68"/>
      <c r="M87" s="36"/>
      <c r="N87" s="68"/>
    </row>
    <row r="88" customFormat="false" ht="15" hidden="false" customHeight="true" outlineLevel="0" collapsed="false">
      <c r="A88" s="1"/>
      <c r="B88" s="67"/>
      <c r="C88" s="69" t="s">
        <v>77</v>
      </c>
      <c r="D88" s="69"/>
      <c r="E88" s="69"/>
      <c r="F88" s="69"/>
      <c r="G88" s="69"/>
      <c r="H88" s="69"/>
      <c r="I88" s="64" t="s">
        <v>75</v>
      </c>
      <c r="J88" s="65" t="s">
        <v>78</v>
      </c>
      <c r="K88" s="65"/>
      <c r="L88" s="68" t="n">
        <v>2000000</v>
      </c>
      <c r="M88" s="36"/>
      <c r="N88" s="68" t="n">
        <f aca="false">L88+M88</f>
        <v>2000000</v>
      </c>
    </row>
    <row r="89" customFormat="false" ht="15" hidden="false" customHeight="true" outlineLevel="0" collapsed="false">
      <c r="A89" s="1"/>
      <c r="B89" s="67"/>
      <c r="C89" s="69" t="s">
        <v>79</v>
      </c>
      <c r="D89" s="69"/>
      <c r="E89" s="69"/>
      <c r="F89" s="69"/>
      <c r="G89" s="69"/>
      <c r="H89" s="69"/>
      <c r="I89" s="64" t="s">
        <v>75</v>
      </c>
      <c r="J89" s="70" t="s">
        <v>80</v>
      </c>
      <c r="K89" s="70"/>
      <c r="L89" s="68" t="n">
        <v>2000000</v>
      </c>
      <c r="M89" s="36"/>
      <c r="N89" s="68" t="n">
        <f aca="false">L89+M89</f>
        <v>2000000</v>
      </c>
    </row>
    <row r="90" customFormat="false" ht="12.75" hidden="false" customHeight="true" outlineLevel="0" collapsed="false">
      <c r="A90" s="1"/>
      <c r="B90" s="67"/>
      <c r="C90" s="32" t="s">
        <v>81</v>
      </c>
      <c r="D90" s="32"/>
      <c r="E90" s="32"/>
      <c r="F90" s="32"/>
      <c r="G90" s="32"/>
      <c r="H90" s="32"/>
      <c r="I90" s="64"/>
      <c r="J90" s="60"/>
      <c r="K90" s="60"/>
      <c r="L90" s="71"/>
      <c r="M90" s="72"/>
      <c r="N90" s="71"/>
    </row>
    <row r="91" customFormat="false" ht="24.75" hidden="false" customHeight="true" outlineLevel="0" collapsed="false">
      <c r="A91" s="1"/>
      <c r="B91" s="67"/>
      <c r="C91" s="69" t="s">
        <v>82</v>
      </c>
      <c r="D91" s="69"/>
      <c r="E91" s="69"/>
      <c r="F91" s="69"/>
      <c r="G91" s="69"/>
      <c r="H91" s="69"/>
      <c r="I91" s="64" t="s">
        <v>83</v>
      </c>
      <c r="J91" s="70" t="s">
        <v>84</v>
      </c>
      <c r="K91" s="70"/>
      <c r="L91" s="73" t="n">
        <v>17.5797</v>
      </c>
      <c r="M91" s="74"/>
      <c r="N91" s="73" t="n">
        <v>17.5797</v>
      </c>
    </row>
    <row r="92" customFormat="false" ht="23.25" hidden="false" customHeight="true" outlineLevel="0" collapsed="false">
      <c r="A92" s="1"/>
      <c r="B92" s="67"/>
      <c r="C92" s="69" t="s">
        <v>85</v>
      </c>
      <c r="D92" s="69"/>
      <c r="E92" s="69"/>
      <c r="F92" s="69"/>
      <c r="G92" s="69"/>
      <c r="H92" s="69"/>
      <c r="I92" s="64" t="s">
        <v>83</v>
      </c>
      <c r="J92" s="70" t="s">
        <v>84</v>
      </c>
      <c r="K92" s="70"/>
      <c r="L92" s="75" t="n">
        <v>0.0901</v>
      </c>
      <c r="M92" s="76"/>
      <c r="N92" s="75" t="n">
        <v>0.0901</v>
      </c>
    </row>
    <row r="93" customFormat="false" ht="12.75" hidden="false" customHeight="false" outlineLevel="0" collapsed="false">
      <c r="A93" s="1"/>
      <c r="B93" s="67"/>
      <c r="C93" s="34" t="s">
        <v>86</v>
      </c>
      <c r="D93" s="34"/>
      <c r="E93" s="34"/>
      <c r="F93" s="34"/>
      <c r="G93" s="34"/>
      <c r="H93" s="34"/>
      <c r="I93" s="64"/>
      <c r="J93" s="65"/>
      <c r="K93" s="65"/>
      <c r="L93" s="71"/>
      <c r="M93" s="72"/>
      <c r="N93" s="71"/>
    </row>
    <row r="94" customFormat="false" ht="15" hidden="false" customHeight="true" outlineLevel="0" collapsed="false">
      <c r="A94" s="1"/>
      <c r="B94" s="67"/>
      <c r="C94" s="77" t="s">
        <v>87</v>
      </c>
      <c r="D94" s="77"/>
      <c r="E94" s="77"/>
      <c r="F94" s="77"/>
      <c r="G94" s="77"/>
      <c r="H94" s="77"/>
      <c r="I94" s="33" t="s">
        <v>88</v>
      </c>
      <c r="J94" s="65" t="s">
        <v>78</v>
      </c>
      <c r="K94" s="65"/>
      <c r="L94" s="73" t="n">
        <f aca="false">L89/(L91+L92)</f>
        <v>113187.472410554</v>
      </c>
      <c r="M94" s="74"/>
      <c r="N94" s="73" t="n">
        <f aca="false">N89/(N91+N92)</f>
        <v>113187.472410554</v>
      </c>
    </row>
    <row r="95" customFormat="false" ht="12.75" hidden="false" customHeight="false" outlineLevel="0" collapsed="false">
      <c r="A95" s="1"/>
      <c r="B95" s="67"/>
      <c r="C95" s="34" t="s">
        <v>89</v>
      </c>
      <c r="D95" s="34"/>
      <c r="E95" s="34"/>
      <c r="F95" s="34"/>
      <c r="G95" s="34"/>
      <c r="H95" s="34"/>
      <c r="I95" s="78"/>
      <c r="J95" s="79"/>
      <c r="K95" s="79"/>
      <c r="L95" s="80"/>
      <c r="M95" s="81"/>
      <c r="N95" s="80"/>
    </row>
    <row r="96" customFormat="false" ht="26.25" hidden="false" customHeight="true" outlineLevel="0" collapsed="false">
      <c r="A96" s="1"/>
      <c r="B96" s="67"/>
      <c r="C96" s="82" t="s">
        <v>90</v>
      </c>
      <c r="D96" s="82"/>
      <c r="E96" s="82"/>
      <c r="F96" s="82"/>
      <c r="G96" s="82"/>
      <c r="H96" s="82"/>
      <c r="I96" s="83" t="s">
        <v>91</v>
      </c>
      <c r="J96" s="65" t="s">
        <v>92</v>
      </c>
      <c r="K96" s="65"/>
      <c r="L96" s="84" t="n">
        <f aca="false">L88/L89</f>
        <v>1</v>
      </c>
      <c r="M96" s="84"/>
      <c r="N96" s="84" t="n">
        <f aca="false">N88/N89</f>
        <v>1</v>
      </c>
    </row>
    <row r="97" customFormat="false" ht="25.5" hidden="false" customHeight="true" outlineLevel="0" collapsed="false">
      <c r="A97" s="1"/>
      <c r="B97" s="85" t="n">
        <v>2</v>
      </c>
      <c r="C97" s="86" t="s">
        <v>93</v>
      </c>
      <c r="D97" s="86"/>
      <c r="E97" s="86"/>
      <c r="F97" s="86"/>
      <c r="G97" s="86"/>
      <c r="H97" s="86"/>
      <c r="I97" s="83" t="s">
        <v>94</v>
      </c>
      <c r="J97" s="65"/>
      <c r="K97" s="65"/>
      <c r="L97" s="37" t="n">
        <f aca="false">L99+L100</f>
        <v>21028500</v>
      </c>
      <c r="M97" s="37" t="n">
        <f aca="false">M99+M100</f>
        <v>0</v>
      </c>
      <c r="N97" s="37" t="n">
        <f aca="false">N99+N100</f>
        <v>21028500</v>
      </c>
    </row>
    <row r="98" customFormat="false" ht="12.75" hidden="false" customHeight="true" outlineLevel="0" collapsed="false">
      <c r="A98" s="1"/>
      <c r="B98" s="14"/>
      <c r="C98" s="87" t="s">
        <v>76</v>
      </c>
      <c r="D98" s="87"/>
      <c r="E98" s="87"/>
      <c r="F98" s="87"/>
      <c r="G98" s="87"/>
      <c r="H98" s="87"/>
      <c r="I98" s="83"/>
      <c r="J98" s="83"/>
      <c r="K98" s="31"/>
      <c r="L98" s="36"/>
      <c r="M98" s="36"/>
      <c r="N98" s="36"/>
    </row>
    <row r="99" customFormat="false" ht="22.7" hidden="false" customHeight="true" outlineLevel="0" collapsed="false">
      <c r="A99" s="1"/>
      <c r="B99" s="14"/>
      <c r="C99" s="88" t="s">
        <v>95</v>
      </c>
      <c r="D99" s="88"/>
      <c r="E99" s="88"/>
      <c r="F99" s="88"/>
      <c r="G99" s="88"/>
      <c r="H99" s="88"/>
      <c r="I99" s="83" t="s">
        <v>94</v>
      </c>
      <c r="J99" s="89" t="s">
        <v>78</v>
      </c>
      <c r="K99" s="89"/>
      <c r="L99" s="36" t="n">
        <v>9622400</v>
      </c>
      <c r="M99" s="36"/>
      <c r="N99" s="36" t="n">
        <f aca="false">L99+M99</f>
        <v>9622400</v>
      </c>
    </row>
    <row r="100" customFormat="false" ht="23.25" hidden="false" customHeight="true" outlineLevel="0" collapsed="false">
      <c r="A100" s="1"/>
      <c r="B100" s="14"/>
      <c r="C100" s="90" t="s">
        <v>96</v>
      </c>
      <c r="D100" s="90"/>
      <c r="E100" s="90"/>
      <c r="F100" s="90"/>
      <c r="G100" s="90"/>
      <c r="H100" s="90"/>
      <c r="I100" s="83" t="s">
        <v>94</v>
      </c>
      <c r="J100" s="89" t="s">
        <v>78</v>
      </c>
      <c r="K100" s="89"/>
      <c r="L100" s="36" t="n">
        <v>11406100</v>
      </c>
      <c r="M100" s="36"/>
      <c r="N100" s="36" t="n">
        <f aca="false">L100+M100</f>
        <v>11406100</v>
      </c>
    </row>
    <row r="101" customFormat="false" ht="12.75" hidden="false" customHeight="true" outlineLevel="0" collapsed="false">
      <c r="A101" s="1"/>
      <c r="B101" s="14"/>
      <c r="C101" s="87" t="s">
        <v>81</v>
      </c>
      <c r="D101" s="87"/>
      <c r="E101" s="87"/>
      <c r="F101" s="87"/>
      <c r="G101" s="87"/>
      <c r="H101" s="87"/>
      <c r="I101" s="83"/>
      <c r="J101" s="83"/>
      <c r="K101" s="91"/>
      <c r="L101" s="36"/>
      <c r="M101" s="36"/>
      <c r="N101" s="36"/>
    </row>
    <row r="102" customFormat="false" ht="23.25" hidden="false" customHeight="true" outlineLevel="0" collapsed="false">
      <c r="A102" s="1"/>
      <c r="B102" s="14"/>
      <c r="C102" s="88" t="s">
        <v>97</v>
      </c>
      <c r="D102" s="88"/>
      <c r="E102" s="88"/>
      <c r="F102" s="88"/>
      <c r="G102" s="88"/>
      <c r="H102" s="88"/>
      <c r="I102" s="83" t="s">
        <v>98</v>
      </c>
      <c r="J102" s="92" t="s">
        <v>99</v>
      </c>
      <c r="K102" s="92"/>
      <c r="L102" s="36" t="n">
        <v>10353</v>
      </c>
      <c r="M102" s="36"/>
      <c r="N102" s="36" t="n">
        <v>10353</v>
      </c>
    </row>
    <row r="103" customFormat="false" ht="15" hidden="false" customHeight="true" outlineLevel="0" collapsed="false">
      <c r="A103" s="1"/>
      <c r="B103" s="14"/>
      <c r="C103" s="87" t="s">
        <v>86</v>
      </c>
      <c r="D103" s="87"/>
      <c r="E103" s="87"/>
      <c r="F103" s="87"/>
      <c r="G103" s="87"/>
      <c r="H103" s="87"/>
      <c r="I103" s="83"/>
      <c r="J103" s="83"/>
      <c r="K103" s="31"/>
      <c r="L103" s="72"/>
      <c r="M103" s="72"/>
      <c r="N103" s="72"/>
    </row>
    <row r="104" customFormat="false" ht="15.75" hidden="false" customHeight="true" outlineLevel="0" collapsed="false">
      <c r="A104" s="1"/>
      <c r="B104" s="14"/>
      <c r="C104" s="69" t="s">
        <v>100</v>
      </c>
      <c r="D104" s="69"/>
      <c r="E104" s="69"/>
      <c r="F104" s="69"/>
      <c r="G104" s="69"/>
      <c r="H104" s="69"/>
      <c r="I104" s="83" t="s">
        <v>101</v>
      </c>
      <c r="J104" s="89" t="s">
        <v>78</v>
      </c>
      <c r="K104" s="89"/>
      <c r="L104" s="74" t="n">
        <f aca="false">L99/L102</f>
        <v>929.431082777939</v>
      </c>
      <c r="M104" s="74"/>
      <c r="N104" s="74" t="n">
        <f aca="false">N99/N102</f>
        <v>929.431082777939</v>
      </c>
    </row>
    <row r="105" customFormat="false" ht="17.25" hidden="false" customHeight="true" outlineLevel="0" collapsed="false">
      <c r="A105" s="1"/>
      <c r="B105" s="14"/>
      <c r="C105" s="69" t="s">
        <v>102</v>
      </c>
      <c r="D105" s="69"/>
      <c r="E105" s="69"/>
      <c r="F105" s="69"/>
      <c r="G105" s="69"/>
      <c r="H105" s="69"/>
      <c r="I105" s="83" t="s">
        <v>101</v>
      </c>
      <c r="J105" s="89" t="s">
        <v>78</v>
      </c>
      <c r="K105" s="89"/>
      <c r="L105" s="74" t="n">
        <f aca="false">L100/L102</f>
        <v>1101.71930841302</v>
      </c>
      <c r="M105" s="74"/>
      <c r="N105" s="74" t="n">
        <f aca="false">N100/N102</f>
        <v>1101.71930841302</v>
      </c>
    </row>
    <row r="106" customFormat="false" ht="12.75" hidden="false" customHeight="true" outlineLevel="0" collapsed="false">
      <c r="A106" s="1"/>
      <c r="B106" s="14"/>
      <c r="C106" s="32" t="s">
        <v>89</v>
      </c>
      <c r="D106" s="32"/>
      <c r="E106" s="32"/>
      <c r="F106" s="32"/>
      <c r="G106" s="32"/>
      <c r="H106" s="32"/>
      <c r="I106" s="83"/>
      <c r="J106" s="83"/>
      <c r="K106" s="31"/>
      <c r="L106" s="72"/>
      <c r="M106" s="72"/>
      <c r="N106" s="72"/>
    </row>
    <row r="107" customFormat="false" ht="16.5" hidden="false" customHeight="true" outlineLevel="0" collapsed="false">
      <c r="A107" s="1"/>
      <c r="B107" s="93"/>
      <c r="C107" s="94" t="s">
        <v>103</v>
      </c>
      <c r="D107" s="94"/>
      <c r="E107" s="94"/>
      <c r="F107" s="94"/>
      <c r="G107" s="94"/>
      <c r="H107" s="94"/>
      <c r="I107" s="95" t="s">
        <v>91</v>
      </c>
      <c r="J107" s="93"/>
      <c r="K107" s="96"/>
      <c r="L107" s="97" t="n">
        <v>1.12</v>
      </c>
      <c r="M107" s="97"/>
      <c r="N107" s="97" t="n">
        <v>1.12</v>
      </c>
    </row>
    <row r="108" customFormat="false" ht="27" hidden="false" customHeight="true" outlineLevel="0" collapsed="false">
      <c r="A108" s="1"/>
      <c r="B108" s="14" t="n">
        <v>3</v>
      </c>
      <c r="C108" s="98" t="s">
        <v>104</v>
      </c>
      <c r="D108" s="98"/>
      <c r="E108" s="98"/>
      <c r="F108" s="98"/>
      <c r="G108" s="98"/>
      <c r="H108" s="98"/>
      <c r="I108" s="83" t="s">
        <v>94</v>
      </c>
      <c r="J108" s="65"/>
      <c r="K108" s="65"/>
      <c r="L108" s="37" t="n">
        <f aca="false">L110+L111+L112</f>
        <v>4847900</v>
      </c>
      <c r="M108" s="37" t="n">
        <f aca="false">M110+M111+M112</f>
        <v>0</v>
      </c>
      <c r="N108" s="37" t="n">
        <f aca="false">N110+N111+N112</f>
        <v>4847900</v>
      </c>
      <c r="O108" s="99"/>
      <c r="P108" s="99"/>
    </row>
    <row r="109" customFormat="false" ht="12.75" hidden="false" customHeight="false" outlineLevel="0" collapsed="false">
      <c r="A109" s="1"/>
      <c r="B109" s="14"/>
      <c r="C109" s="34" t="s">
        <v>76</v>
      </c>
      <c r="D109" s="34"/>
      <c r="E109" s="34"/>
      <c r="F109" s="34"/>
      <c r="G109" s="34"/>
      <c r="H109" s="34"/>
      <c r="I109" s="83"/>
      <c r="J109" s="65"/>
      <c r="K109" s="65"/>
      <c r="L109" s="36"/>
      <c r="M109" s="36"/>
      <c r="N109" s="36"/>
      <c r="O109" s="99"/>
      <c r="P109" s="99"/>
    </row>
    <row r="110" customFormat="false" ht="19.7" hidden="false" customHeight="true" outlineLevel="0" collapsed="false">
      <c r="A110" s="1"/>
      <c r="B110" s="14"/>
      <c r="C110" s="69" t="s">
        <v>105</v>
      </c>
      <c r="D110" s="69"/>
      <c r="E110" s="69"/>
      <c r="F110" s="69"/>
      <c r="G110" s="69"/>
      <c r="H110" s="69"/>
      <c r="I110" s="83" t="s">
        <v>94</v>
      </c>
      <c r="J110" s="100" t="s">
        <v>106</v>
      </c>
      <c r="K110" s="100"/>
      <c r="L110" s="36" t="n">
        <v>4267900</v>
      </c>
      <c r="M110" s="36"/>
      <c r="N110" s="36" t="n">
        <f aca="false">L110+M110</f>
        <v>4267900</v>
      </c>
      <c r="O110" s="101"/>
      <c r="P110" s="101"/>
    </row>
    <row r="111" customFormat="false" ht="18.95" hidden="false" customHeight="true" outlineLevel="0" collapsed="false">
      <c r="A111" s="1"/>
      <c r="B111" s="14"/>
      <c r="C111" s="102" t="s">
        <v>107</v>
      </c>
      <c r="D111" s="102"/>
      <c r="E111" s="102"/>
      <c r="F111" s="102"/>
      <c r="G111" s="102"/>
      <c r="H111" s="102"/>
      <c r="I111" s="83" t="s">
        <v>94</v>
      </c>
      <c r="J111" s="100" t="s">
        <v>106</v>
      </c>
      <c r="K111" s="100"/>
      <c r="L111" s="36" t="n">
        <v>500000</v>
      </c>
      <c r="M111" s="36"/>
      <c r="N111" s="36" t="n">
        <f aca="false">L111+M111</f>
        <v>500000</v>
      </c>
      <c r="O111" s="101"/>
      <c r="P111" s="101"/>
    </row>
    <row r="112" customFormat="false" ht="21.6" hidden="false" customHeight="true" outlineLevel="0" collapsed="false">
      <c r="A112" s="1"/>
      <c r="B112" s="14"/>
      <c r="C112" s="102" t="s">
        <v>108</v>
      </c>
      <c r="D112" s="102"/>
      <c r="E112" s="102"/>
      <c r="F112" s="102"/>
      <c r="G112" s="102"/>
      <c r="H112" s="102"/>
      <c r="I112" s="83" t="s">
        <v>94</v>
      </c>
      <c r="J112" s="100" t="s">
        <v>106</v>
      </c>
      <c r="K112" s="100"/>
      <c r="L112" s="36" t="n">
        <v>80000</v>
      </c>
      <c r="M112" s="36"/>
      <c r="N112" s="36" t="n">
        <f aca="false">L112+M112</f>
        <v>80000</v>
      </c>
      <c r="O112" s="101"/>
      <c r="P112" s="101"/>
    </row>
    <row r="113" customFormat="false" ht="12.75" hidden="false" customHeight="true" outlineLevel="0" collapsed="false">
      <c r="A113" s="1"/>
      <c r="B113" s="14"/>
      <c r="C113" s="32" t="s">
        <v>81</v>
      </c>
      <c r="D113" s="32"/>
      <c r="E113" s="32"/>
      <c r="F113" s="32"/>
      <c r="G113" s="32"/>
      <c r="H113" s="32"/>
      <c r="I113" s="83"/>
      <c r="J113" s="65"/>
      <c r="K113" s="65"/>
      <c r="L113" s="72"/>
      <c r="M113" s="72"/>
      <c r="N113" s="72"/>
      <c r="O113" s="99"/>
      <c r="P113" s="99"/>
    </row>
    <row r="114" customFormat="false" ht="18" hidden="false" customHeight="true" outlineLevel="0" collapsed="false">
      <c r="A114" s="1"/>
      <c r="B114" s="14"/>
      <c r="C114" s="69" t="s">
        <v>109</v>
      </c>
      <c r="D114" s="69"/>
      <c r="E114" s="69"/>
      <c r="F114" s="69"/>
      <c r="G114" s="69"/>
      <c r="H114" s="69"/>
      <c r="I114" s="83" t="s">
        <v>83</v>
      </c>
      <c r="J114" s="65" t="s">
        <v>110</v>
      </c>
      <c r="K114" s="65"/>
      <c r="L114" s="74" t="n">
        <v>52.86</v>
      </c>
      <c r="M114" s="74"/>
      <c r="N114" s="74" t="n">
        <v>52.86</v>
      </c>
      <c r="O114" s="99"/>
      <c r="P114" s="99"/>
    </row>
    <row r="115" customFormat="false" ht="18.95" hidden="false" customHeight="true" outlineLevel="0" collapsed="false">
      <c r="A115" s="1"/>
      <c r="B115" s="14"/>
      <c r="C115" s="69" t="s">
        <v>111</v>
      </c>
      <c r="D115" s="69"/>
      <c r="E115" s="69"/>
      <c r="F115" s="69"/>
      <c r="G115" s="69"/>
      <c r="H115" s="69"/>
      <c r="I115" s="83" t="s">
        <v>98</v>
      </c>
      <c r="J115" s="34" t="s">
        <v>112</v>
      </c>
      <c r="K115" s="34"/>
      <c r="L115" s="72" t="n">
        <v>13</v>
      </c>
      <c r="M115" s="72"/>
      <c r="N115" s="72" t="n">
        <v>13</v>
      </c>
      <c r="O115" s="103"/>
      <c r="P115" s="103"/>
    </row>
    <row r="116" customFormat="false" ht="16.5" hidden="false" customHeight="true" outlineLevel="0" collapsed="false">
      <c r="A116" s="1"/>
      <c r="B116" s="14"/>
      <c r="C116" s="69" t="s">
        <v>113</v>
      </c>
      <c r="D116" s="69"/>
      <c r="E116" s="69"/>
      <c r="F116" s="69"/>
      <c r="G116" s="69"/>
      <c r="H116" s="69"/>
      <c r="I116" s="83" t="s">
        <v>114</v>
      </c>
      <c r="J116" s="34" t="s">
        <v>115</v>
      </c>
      <c r="K116" s="34"/>
      <c r="L116" s="72" t="n">
        <v>20</v>
      </c>
      <c r="M116" s="72"/>
      <c r="N116" s="72" t="n">
        <v>20</v>
      </c>
      <c r="O116" s="103"/>
      <c r="P116" s="103"/>
    </row>
    <row r="117" customFormat="false" ht="13.7" hidden="false" customHeight="true" outlineLevel="0" collapsed="false">
      <c r="A117" s="1"/>
      <c r="B117" s="14"/>
      <c r="C117" s="32" t="s">
        <v>86</v>
      </c>
      <c r="D117" s="32"/>
      <c r="E117" s="32"/>
      <c r="F117" s="32"/>
      <c r="G117" s="32"/>
      <c r="H117" s="32"/>
      <c r="I117" s="83"/>
      <c r="J117" s="65"/>
      <c r="K117" s="65"/>
      <c r="L117" s="72"/>
      <c r="M117" s="72"/>
      <c r="N117" s="72"/>
      <c r="O117" s="99"/>
      <c r="P117" s="99"/>
    </row>
    <row r="118" customFormat="false" ht="22.7" hidden="false" customHeight="true" outlineLevel="0" collapsed="false">
      <c r="A118" s="1"/>
      <c r="B118" s="14"/>
      <c r="C118" s="69" t="s">
        <v>116</v>
      </c>
      <c r="D118" s="69"/>
      <c r="E118" s="69"/>
      <c r="F118" s="69"/>
      <c r="G118" s="69"/>
      <c r="H118" s="69"/>
      <c r="I118" s="34" t="s">
        <v>88</v>
      </c>
      <c r="J118" s="65" t="s">
        <v>78</v>
      </c>
      <c r="K118" s="65"/>
      <c r="L118" s="74" t="n">
        <f aca="false">L110/L114</f>
        <v>80739.6897465002</v>
      </c>
      <c r="M118" s="74"/>
      <c r="N118" s="74" t="n">
        <f aca="false">N110/N114</f>
        <v>80739.6897465002</v>
      </c>
      <c r="O118" s="99"/>
      <c r="P118" s="99"/>
    </row>
    <row r="119" customFormat="false" ht="16.5" hidden="false" customHeight="true" outlineLevel="0" collapsed="false">
      <c r="A119" s="1"/>
      <c r="B119" s="14"/>
      <c r="C119" s="69" t="s">
        <v>117</v>
      </c>
      <c r="D119" s="69"/>
      <c r="E119" s="69"/>
      <c r="F119" s="69"/>
      <c r="G119" s="69"/>
      <c r="H119" s="69"/>
      <c r="I119" s="34" t="s">
        <v>101</v>
      </c>
      <c r="J119" s="65" t="s">
        <v>78</v>
      </c>
      <c r="K119" s="65"/>
      <c r="L119" s="74" t="n">
        <f aca="false">L111/L115</f>
        <v>38461.5384615385</v>
      </c>
      <c r="M119" s="74"/>
      <c r="N119" s="74" t="n">
        <f aca="false">N111/N115</f>
        <v>38461.5384615385</v>
      </c>
      <c r="O119" s="99"/>
      <c r="P119" s="99"/>
    </row>
    <row r="120" customFormat="false" ht="16.5" hidden="false" customHeight="true" outlineLevel="0" collapsed="false">
      <c r="A120" s="1"/>
      <c r="B120" s="14"/>
      <c r="C120" s="69" t="s">
        <v>118</v>
      </c>
      <c r="D120" s="69"/>
      <c r="E120" s="69"/>
      <c r="F120" s="69"/>
      <c r="G120" s="69"/>
      <c r="H120" s="69"/>
      <c r="I120" s="34" t="s">
        <v>119</v>
      </c>
      <c r="J120" s="65" t="s">
        <v>78</v>
      </c>
      <c r="K120" s="65"/>
      <c r="L120" s="74" t="n">
        <f aca="false">L112/L116</f>
        <v>4000</v>
      </c>
      <c r="M120" s="74"/>
      <c r="N120" s="74" t="n">
        <f aca="false">N112/N116</f>
        <v>4000</v>
      </c>
      <c r="O120" s="99"/>
      <c r="P120" s="99"/>
    </row>
    <row r="121" customFormat="false" ht="12.75" hidden="false" customHeight="true" outlineLevel="0" collapsed="false">
      <c r="A121" s="1"/>
      <c r="B121" s="14"/>
      <c r="C121" s="32" t="s">
        <v>89</v>
      </c>
      <c r="D121" s="32"/>
      <c r="E121" s="32"/>
      <c r="F121" s="32"/>
      <c r="G121" s="32"/>
      <c r="H121" s="32"/>
      <c r="I121" s="83"/>
      <c r="J121" s="65"/>
      <c r="K121" s="65"/>
      <c r="L121" s="72"/>
      <c r="M121" s="72"/>
      <c r="N121" s="72"/>
      <c r="O121" s="99"/>
      <c r="P121" s="99"/>
    </row>
    <row r="122" customFormat="false" ht="24" hidden="false" customHeight="true" outlineLevel="0" collapsed="false">
      <c r="A122" s="1"/>
      <c r="B122" s="14"/>
      <c r="C122" s="69" t="s">
        <v>120</v>
      </c>
      <c r="D122" s="69"/>
      <c r="E122" s="69"/>
      <c r="F122" s="69"/>
      <c r="G122" s="69"/>
      <c r="H122" s="69"/>
      <c r="I122" s="83" t="s">
        <v>91</v>
      </c>
      <c r="J122" s="65" t="s">
        <v>92</v>
      </c>
      <c r="K122" s="65"/>
      <c r="L122" s="84" t="n">
        <v>1.28</v>
      </c>
      <c r="M122" s="84"/>
      <c r="N122" s="84" t="n">
        <v>1.28</v>
      </c>
      <c r="O122" s="99"/>
      <c r="P122" s="99"/>
    </row>
    <row r="123" customFormat="false" ht="18.95" hidden="false" customHeight="true" outlineLevel="0" collapsed="false">
      <c r="A123" s="1"/>
      <c r="B123" s="35" t="n">
        <v>4</v>
      </c>
      <c r="C123" s="98" t="s">
        <v>121</v>
      </c>
      <c r="D123" s="98"/>
      <c r="E123" s="98"/>
      <c r="F123" s="98"/>
      <c r="G123" s="98"/>
      <c r="H123" s="98"/>
      <c r="I123" s="64" t="s">
        <v>94</v>
      </c>
      <c r="J123" s="89"/>
      <c r="K123" s="89"/>
      <c r="L123" s="37" t="n">
        <f aca="false">L125+L126+L127</f>
        <v>17558000</v>
      </c>
      <c r="M123" s="37" t="n">
        <f aca="false">M125+M126+M127</f>
        <v>0</v>
      </c>
      <c r="N123" s="37" t="n">
        <f aca="false">N125+N126+N127</f>
        <v>17558000</v>
      </c>
      <c r="O123" s="99"/>
      <c r="P123" s="99"/>
    </row>
    <row r="124" customFormat="false" ht="12.75" hidden="false" customHeight="true" outlineLevel="0" collapsed="false">
      <c r="A124" s="1"/>
      <c r="B124" s="67"/>
      <c r="C124" s="32" t="s">
        <v>76</v>
      </c>
      <c r="D124" s="32"/>
      <c r="E124" s="32"/>
      <c r="F124" s="32"/>
      <c r="G124" s="32"/>
      <c r="H124" s="32"/>
      <c r="I124" s="64"/>
      <c r="J124" s="89"/>
      <c r="K124" s="89"/>
      <c r="L124" s="36"/>
      <c r="M124" s="36"/>
      <c r="N124" s="36"/>
      <c r="O124" s="99"/>
      <c r="P124" s="99"/>
    </row>
    <row r="125" customFormat="false" ht="18" hidden="false" customHeight="true" outlineLevel="0" collapsed="false">
      <c r="A125" s="1"/>
      <c r="B125" s="67"/>
      <c r="C125" s="69" t="s">
        <v>122</v>
      </c>
      <c r="D125" s="69"/>
      <c r="E125" s="69"/>
      <c r="F125" s="69"/>
      <c r="G125" s="69"/>
      <c r="H125" s="69"/>
      <c r="I125" s="64" t="s">
        <v>94</v>
      </c>
      <c r="J125" s="104" t="s">
        <v>106</v>
      </c>
      <c r="K125" s="104"/>
      <c r="L125" s="36" t="n">
        <v>4499000</v>
      </c>
      <c r="M125" s="36"/>
      <c r="N125" s="36" t="n">
        <f aca="false">M125+L125</f>
        <v>4499000</v>
      </c>
      <c r="O125" s="105"/>
      <c r="P125" s="105"/>
    </row>
    <row r="126" customFormat="false" ht="17.25" hidden="false" customHeight="true" outlineLevel="0" collapsed="false">
      <c r="A126" s="1"/>
      <c r="B126" s="67"/>
      <c r="C126" s="102" t="s">
        <v>123</v>
      </c>
      <c r="D126" s="102"/>
      <c r="E126" s="102"/>
      <c r="F126" s="102"/>
      <c r="G126" s="102"/>
      <c r="H126" s="102"/>
      <c r="I126" s="64" t="s">
        <v>94</v>
      </c>
      <c r="J126" s="104" t="s">
        <v>106</v>
      </c>
      <c r="K126" s="104"/>
      <c r="L126" s="36" t="n">
        <v>4847000</v>
      </c>
      <c r="M126" s="36"/>
      <c r="N126" s="36" t="n">
        <f aca="false">M126+L126</f>
        <v>4847000</v>
      </c>
      <c r="O126" s="105"/>
      <c r="P126" s="105"/>
    </row>
    <row r="127" customFormat="false" ht="21" hidden="false" customHeight="true" outlineLevel="0" collapsed="false">
      <c r="A127" s="1"/>
      <c r="B127" s="67"/>
      <c r="C127" s="102" t="s">
        <v>124</v>
      </c>
      <c r="D127" s="102"/>
      <c r="E127" s="102"/>
      <c r="F127" s="102"/>
      <c r="G127" s="102"/>
      <c r="H127" s="102"/>
      <c r="I127" s="64" t="s">
        <v>94</v>
      </c>
      <c r="J127" s="104" t="s">
        <v>106</v>
      </c>
      <c r="K127" s="104"/>
      <c r="L127" s="36" t="n">
        <v>8212000</v>
      </c>
      <c r="M127" s="36"/>
      <c r="N127" s="36" t="n">
        <f aca="false">M127+L127</f>
        <v>8212000</v>
      </c>
      <c r="O127" s="105"/>
      <c r="P127" s="105"/>
    </row>
    <row r="128" customFormat="false" ht="23.25" hidden="false" customHeight="true" outlineLevel="0" collapsed="false">
      <c r="A128" s="1"/>
      <c r="B128" s="67"/>
      <c r="C128" s="69" t="s">
        <v>125</v>
      </c>
      <c r="D128" s="69"/>
      <c r="E128" s="69"/>
      <c r="F128" s="69"/>
      <c r="G128" s="69"/>
      <c r="H128" s="69"/>
      <c r="I128" s="64" t="s">
        <v>98</v>
      </c>
      <c r="J128" s="92" t="s">
        <v>126</v>
      </c>
      <c r="K128" s="92"/>
      <c r="L128" s="36" t="n">
        <v>1564</v>
      </c>
      <c r="M128" s="36"/>
      <c r="N128" s="36" t="n">
        <v>1564</v>
      </c>
      <c r="O128" s="101"/>
      <c r="P128" s="101"/>
    </row>
    <row r="129" customFormat="false" ht="18" hidden="false" customHeight="true" outlineLevel="0" collapsed="false">
      <c r="A129" s="1"/>
      <c r="B129" s="67"/>
      <c r="C129" s="69" t="s">
        <v>127</v>
      </c>
      <c r="D129" s="69"/>
      <c r="E129" s="69"/>
      <c r="F129" s="69"/>
      <c r="G129" s="69"/>
      <c r="H129" s="69"/>
      <c r="I129" s="64" t="s">
        <v>128</v>
      </c>
      <c r="J129" s="92" t="s">
        <v>126</v>
      </c>
      <c r="K129" s="92"/>
      <c r="L129" s="36" t="n">
        <v>993663</v>
      </c>
      <c r="M129" s="36"/>
      <c r="N129" s="36" t="n">
        <v>993663</v>
      </c>
      <c r="O129" s="101"/>
      <c r="P129" s="101"/>
    </row>
    <row r="130" customFormat="false" ht="14.25" hidden="false" customHeight="true" outlineLevel="0" collapsed="false">
      <c r="A130" s="1"/>
      <c r="B130" s="67"/>
      <c r="C130" s="69" t="s">
        <v>129</v>
      </c>
      <c r="D130" s="69"/>
      <c r="E130" s="69"/>
      <c r="F130" s="69"/>
      <c r="G130" s="69"/>
      <c r="H130" s="69"/>
      <c r="I130" s="64" t="s">
        <v>128</v>
      </c>
      <c r="J130" s="92" t="s">
        <v>126</v>
      </c>
      <c r="K130" s="92"/>
      <c r="L130" s="36" t="n">
        <v>522500</v>
      </c>
      <c r="M130" s="36"/>
      <c r="N130" s="36" t="n">
        <v>522500</v>
      </c>
      <c r="O130" s="101"/>
      <c r="P130" s="101"/>
    </row>
    <row r="131" customFormat="false" ht="12.75" hidden="false" customHeight="true" outlineLevel="0" collapsed="false">
      <c r="A131" s="1"/>
      <c r="B131" s="67"/>
      <c r="C131" s="32" t="s">
        <v>81</v>
      </c>
      <c r="D131" s="32"/>
      <c r="E131" s="32"/>
      <c r="F131" s="32"/>
      <c r="G131" s="32"/>
      <c r="H131" s="32"/>
      <c r="I131" s="64"/>
      <c r="J131" s="89"/>
      <c r="K131" s="89"/>
      <c r="L131" s="36"/>
      <c r="M131" s="36"/>
      <c r="N131" s="36"/>
      <c r="O131" s="99"/>
      <c r="P131" s="99"/>
    </row>
    <row r="132" customFormat="false" ht="18.95" hidden="false" customHeight="true" outlineLevel="0" collapsed="false">
      <c r="A132" s="1"/>
      <c r="B132" s="67"/>
      <c r="C132" s="69" t="s">
        <v>130</v>
      </c>
      <c r="D132" s="69"/>
      <c r="E132" s="69"/>
      <c r="F132" s="69"/>
      <c r="G132" s="69"/>
      <c r="H132" s="69"/>
      <c r="I132" s="64" t="s">
        <v>98</v>
      </c>
      <c r="J132" s="92" t="s">
        <v>131</v>
      </c>
      <c r="K132" s="92"/>
      <c r="L132" s="36" t="n">
        <v>920</v>
      </c>
      <c r="M132" s="36"/>
      <c r="N132" s="36" t="n">
        <v>920</v>
      </c>
      <c r="O132" s="101"/>
      <c r="P132" s="101"/>
    </row>
    <row r="133" customFormat="false" ht="16.5" hidden="false" customHeight="true" outlineLevel="0" collapsed="false">
      <c r="A133" s="1"/>
      <c r="B133" s="67"/>
      <c r="C133" s="69" t="s">
        <v>132</v>
      </c>
      <c r="D133" s="69"/>
      <c r="E133" s="69"/>
      <c r="F133" s="69"/>
      <c r="G133" s="69"/>
      <c r="H133" s="69"/>
      <c r="I133" s="64" t="s">
        <v>128</v>
      </c>
      <c r="J133" s="92" t="s">
        <v>131</v>
      </c>
      <c r="K133" s="92"/>
      <c r="L133" s="36" t="n">
        <v>686325</v>
      </c>
      <c r="M133" s="36"/>
      <c r="N133" s="36" t="n">
        <v>686325</v>
      </c>
      <c r="O133" s="101"/>
      <c r="P133" s="101"/>
    </row>
    <row r="134" customFormat="false" ht="13.7" hidden="false" customHeight="true" outlineLevel="0" collapsed="false">
      <c r="A134" s="1"/>
      <c r="B134" s="67"/>
      <c r="C134" s="69" t="s">
        <v>133</v>
      </c>
      <c r="D134" s="69"/>
      <c r="E134" s="69"/>
      <c r="F134" s="69"/>
      <c r="G134" s="69"/>
      <c r="H134" s="69"/>
      <c r="I134" s="64" t="s">
        <v>128</v>
      </c>
      <c r="J134" s="92" t="s">
        <v>131</v>
      </c>
      <c r="K134" s="92"/>
      <c r="L134" s="36" t="n">
        <v>271400</v>
      </c>
      <c r="M134" s="36"/>
      <c r="N134" s="36" t="n">
        <v>271400</v>
      </c>
      <c r="O134" s="101"/>
      <c r="P134" s="101"/>
    </row>
    <row r="135" customFormat="false" ht="15" hidden="false" customHeight="true" outlineLevel="0" collapsed="false">
      <c r="A135" s="1"/>
      <c r="B135" s="67"/>
      <c r="C135" s="32" t="s">
        <v>86</v>
      </c>
      <c r="D135" s="32"/>
      <c r="E135" s="32"/>
      <c r="F135" s="32"/>
      <c r="G135" s="32"/>
      <c r="H135" s="32"/>
      <c r="I135" s="64"/>
      <c r="J135" s="89"/>
      <c r="K135" s="89"/>
      <c r="L135" s="72"/>
      <c r="M135" s="72"/>
      <c r="N135" s="72"/>
      <c r="O135" s="99"/>
      <c r="P135" s="99"/>
    </row>
    <row r="136" customFormat="false" ht="15.75" hidden="false" customHeight="true" outlineLevel="0" collapsed="false">
      <c r="A136" s="1"/>
      <c r="B136" s="67"/>
      <c r="C136" s="69" t="s">
        <v>134</v>
      </c>
      <c r="D136" s="69"/>
      <c r="E136" s="69"/>
      <c r="F136" s="69"/>
      <c r="G136" s="69"/>
      <c r="H136" s="69"/>
      <c r="I136" s="106" t="s">
        <v>135</v>
      </c>
      <c r="J136" s="89" t="s">
        <v>78</v>
      </c>
      <c r="K136" s="89"/>
      <c r="L136" s="74" t="n">
        <f aca="false">L125/L132</f>
        <v>4890.21739130435</v>
      </c>
      <c r="M136" s="74"/>
      <c r="N136" s="74" t="n">
        <f aca="false">N125/N132</f>
        <v>4890.21739130435</v>
      </c>
      <c r="O136" s="99"/>
      <c r="P136" s="99"/>
    </row>
    <row r="137" customFormat="false" ht="16.5" hidden="false" customHeight="true" outlineLevel="0" collapsed="false">
      <c r="A137" s="1"/>
      <c r="B137" s="67"/>
      <c r="C137" s="69" t="s">
        <v>136</v>
      </c>
      <c r="D137" s="69"/>
      <c r="E137" s="69"/>
      <c r="F137" s="69"/>
      <c r="G137" s="69"/>
      <c r="H137" s="69"/>
      <c r="I137" s="33" t="s">
        <v>137</v>
      </c>
      <c r="J137" s="89" t="s">
        <v>78</v>
      </c>
      <c r="K137" s="89"/>
      <c r="L137" s="74" t="n">
        <f aca="false">L126/L133</f>
        <v>7.062251848614</v>
      </c>
      <c r="M137" s="74"/>
      <c r="N137" s="74" t="n">
        <f aca="false">N126/N133</f>
        <v>7.062251848614</v>
      </c>
      <c r="O137" s="99"/>
      <c r="P137" s="99"/>
    </row>
    <row r="138" customFormat="false" ht="15.75" hidden="false" customHeight="true" outlineLevel="0" collapsed="false">
      <c r="A138" s="1"/>
      <c r="B138" s="67"/>
      <c r="C138" s="69" t="s">
        <v>138</v>
      </c>
      <c r="D138" s="69"/>
      <c r="E138" s="69"/>
      <c r="F138" s="69"/>
      <c r="G138" s="69"/>
      <c r="H138" s="69"/>
      <c r="I138" s="33" t="s">
        <v>137</v>
      </c>
      <c r="J138" s="89" t="s">
        <v>78</v>
      </c>
      <c r="K138" s="89"/>
      <c r="L138" s="74" t="n">
        <f aca="false">L127/L134</f>
        <v>30.2579218865144</v>
      </c>
      <c r="M138" s="74"/>
      <c r="N138" s="74" t="n">
        <f aca="false">N127/N134</f>
        <v>30.2579218865144</v>
      </c>
      <c r="O138" s="99"/>
      <c r="P138" s="99"/>
    </row>
    <row r="139" customFormat="false" ht="12.75" hidden="false" customHeight="true" outlineLevel="0" collapsed="false">
      <c r="A139" s="1"/>
      <c r="B139" s="67"/>
      <c r="C139" s="32" t="s">
        <v>89</v>
      </c>
      <c r="D139" s="32"/>
      <c r="E139" s="32"/>
      <c r="F139" s="32"/>
      <c r="G139" s="32"/>
      <c r="H139" s="32"/>
      <c r="I139" s="64"/>
      <c r="J139" s="89"/>
      <c r="K139" s="89"/>
      <c r="L139" s="72"/>
      <c r="M139" s="72"/>
      <c r="N139" s="72"/>
      <c r="O139" s="99"/>
      <c r="P139" s="99"/>
    </row>
    <row r="140" customFormat="false" ht="13.7" hidden="false" customHeight="true" outlineLevel="0" collapsed="false">
      <c r="A140" s="1"/>
      <c r="B140" s="67"/>
      <c r="C140" s="69" t="s">
        <v>103</v>
      </c>
      <c r="D140" s="69"/>
      <c r="E140" s="69"/>
      <c r="F140" s="69"/>
      <c r="G140" s="69"/>
      <c r="H140" s="69"/>
      <c r="I140" s="64" t="s">
        <v>91</v>
      </c>
      <c r="J140" s="89" t="s">
        <v>92</v>
      </c>
      <c r="K140" s="89"/>
      <c r="L140" s="84" t="n">
        <v>1.4</v>
      </c>
      <c r="M140" s="84"/>
      <c r="N140" s="84" t="n">
        <v>1.4</v>
      </c>
      <c r="O140" s="99"/>
      <c r="P140" s="99"/>
    </row>
    <row r="141" customFormat="false" ht="24.75" hidden="false" customHeight="true" outlineLevel="0" collapsed="false">
      <c r="A141" s="1"/>
      <c r="B141" s="67"/>
      <c r="C141" s="69" t="s">
        <v>139</v>
      </c>
      <c r="D141" s="69"/>
      <c r="E141" s="69"/>
      <c r="F141" s="69"/>
      <c r="G141" s="69"/>
      <c r="H141" s="69"/>
      <c r="I141" s="64" t="s">
        <v>91</v>
      </c>
      <c r="J141" s="89" t="s">
        <v>78</v>
      </c>
      <c r="K141" s="89"/>
      <c r="L141" s="84" t="n">
        <f aca="false">L132/L128</f>
        <v>0.588235294117647</v>
      </c>
      <c r="M141" s="84"/>
      <c r="N141" s="84" t="n">
        <f aca="false">N132/N128</f>
        <v>0.588235294117647</v>
      </c>
      <c r="O141" s="99"/>
      <c r="P141" s="99"/>
    </row>
    <row r="142" customFormat="false" ht="21.75" hidden="false" customHeight="true" outlineLevel="0" collapsed="false">
      <c r="A142" s="1"/>
      <c r="B142" s="67"/>
      <c r="C142" s="69" t="s">
        <v>140</v>
      </c>
      <c r="D142" s="69"/>
      <c r="E142" s="69"/>
      <c r="F142" s="69"/>
      <c r="G142" s="69"/>
      <c r="H142" s="69"/>
      <c r="I142" s="64" t="s">
        <v>91</v>
      </c>
      <c r="J142" s="89" t="s">
        <v>78</v>
      </c>
      <c r="K142" s="89"/>
      <c r="L142" s="84" t="n">
        <f aca="false">L133/L129</f>
        <v>0.690701978437358</v>
      </c>
      <c r="M142" s="84"/>
      <c r="N142" s="84" t="n">
        <f aca="false">N133/N129</f>
        <v>0.690701978437358</v>
      </c>
      <c r="O142" s="99"/>
      <c r="P142" s="99"/>
    </row>
    <row r="143" customFormat="false" ht="21" hidden="false" customHeight="true" outlineLevel="0" collapsed="false">
      <c r="A143" s="1"/>
      <c r="B143" s="67"/>
      <c r="C143" s="69" t="s">
        <v>141</v>
      </c>
      <c r="D143" s="69"/>
      <c r="E143" s="69"/>
      <c r="F143" s="69"/>
      <c r="G143" s="69"/>
      <c r="H143" s="69"/>
      <c r="I143" s="64" t="s">
        <v>91</v>
      </c>
      <c r="J143" s="89" t="s">
        <v>78</v>
      </c>
      <c r="K143" s="89"/>
      <c r="L143" s="84" t="n">
        <f aca="false">L134/L130</f>
        <v>0.519425837320574</v>
      </c>
      <c r="M143" s="84"/>
      <c r="N143" s="84" t="n">
        <f aca="false">N134/N130</f>
        <v>0.519425837320574</v>
      </c>
      <c r="O143" s="99"/>
      <c r="P143" s="99"/>
    </row>
    <row r="144" customFormat="false" ht="18" hidden="false" customHeight="true" outlineLevel="0" collapsed="false">
      <c r="A144" s="1"/>
      <c r="B144" s="35" t="n">
        <v>5</v>
      </c>
      <c r="C144" s="98" t="s">
        <v>142</v>
      </c>
      <c r="D144" s="98"/>
      <c r="E144" s="98"/>
      <c r="F144" s="98"/>
      <c r="G144" s="98"/>
      <c r="H144" s="98"/>
      <c r="I144" s="64" t="s">
        <v>94</v>
      </c>
      <c r="J144" s="89"/>
      <c r="K144" s="89"/>
      <c r="L144" s="37" t="n">
        <f aca="false">L146+0</f>
        <v>21000000</v>
      </c>
      <c r="M144" s="37" t="n">
        <f aca="false">M146+0</f>
        <v>0</v>
      </c>
      <c r="N144" s="37" t="n">
        <f aca="false">N146+0</f>
        <v>21000000</v>
      </c>
      <c r="O144" s="99"/>
      <c r="P144" s="99"/>
    </row>
    <row r="145" customFormat="false" ht="12.75" hidden="false" customHeight="true" outlineLevel="0" collapsed="false">
      <c r="A145" s="1"/>
      <c r="B145" s="67"/>
      <c r="C145" s="32" t="s">
        <v>76</v>
      </c>
      <c r="D145" s="32"/>
      <c r="E145" s="32"/>
      <c r="F145" s="32"/>
      <c r="G145" s="32"/>
      <c r="H145" s="32"/>
      <c r="I145" s="64"/>
      <c r="J145" s="89"/>
      <c r="K145" s="89"/>
      <c r="L145" s="36"/>
      <c r="M145" s="36"/>
      <c r="N145" s="36"/>
      <c r="O145" s="99"/>
      <c r="P145" s="99"/>
    </row>
    <row r="146" customFormat="false" ht="18.95" hidden="false" customHeight="true" outlineLevel="0" collapsed="false">
      <c r="A146" s="1"/>
      <c r="B146" s="67"/>
      <c r="C146" s="69" t="s">
        <v>143</v>
      </c>
      <c r="D146" s="69"/>
      <c r="E146" s="69"/>
      <c r="F146" s="69"/>
      <c r="G146" s="69"/>
      <c r="H146" s="69"/>
      <c r="I146" s="64" t="s">
        <v>94</v>
      </c>
      <c r="J146" s="89" t="s">
        <v>78</v>
      </c>
      <c r="K146" s="89"/>
      <c r="L146" s="36" t="n">
        <v>21000000</v>
      </c>
      <c r="M146" s="36"/>
      <c r="N146" s="36" t="n">
        <f aca="false">L146+M146</f>
        <v>21000000</v>
      </c>
      <c r="O146" s="99"/>
      <c r="P146" s="99"/>
    </row>
    <row r="147" customFormat="false" ht="12.75" hidden="false" customHeight="true" outlineLevel="0" collapsed="false">
      <c r="A147" s="1"/>
      <c r="B147" s="67"/>
      <c r="C147" s="32" t="s">
        <v>81</v>
      </c>
      <c r="D147" s="32"/>
      <c r="E147" s="32"/>
      <c r="F147" s="32"/>
      <c r="G147" s="32"/>
      <c r="H147" s="32"/>
      <c r="I147" s="64"/>
      <c r="J147" s="89"/>
      <c r="K147" s="89"/>
      <c r="L147" s="36"/>
      <c r="M147" s="36"/>
      <c r="N147" s="36"/>
      <c r="O147" s="99"/>
      <c r="P147" s="99"/>
    </row>
    <row r="148" customFormat="false" ht="14.25" hidden="false" customHeight="true" outlineLevel="0" collapsed="false">
      <c r="A148" s="1"/>
      <c r="B148" s="67"/>
      <c r="C148" s="69" t="s">
        <v>144</v>
      </c>
      <c r="D148" s="69"/>
      <c r="E148" s="69"/>
      <c r="F148" s="69"/>
      <c r="G148" s="69"/>
      <c r="H148" s="69"/>
      <c r="I148" s="64" t="s">
        <v>128</v>
      </c>
      <c r="J148" s="32" t="s">
        <v>145</v>
      </c>
      <c r="K148" s="32"/>
      <c r="L148" s="36" t="n">
        <v>2064207</v>
      </c>
      <c r="M148" s="36"/>
      <c r="N148" s="36" t="n">
        <v>2064207</v>
      </c>
      <c r="O148" s="107"/>
      <c r="P148" s="107"/>
    </row>
    <row r="149" customFormat="false" ht="12.75" hidden="false" customHeight="true" outlineLevel="0" collapsed="false">
      <c r="A149" s="1"/>
      <c r="B149" s="67"/>
      <c r="C149" s="32" t="s">
        <v>86</v>
      </c>
      <c r="D149" s="32"/>
      <c r="E149" s="32"/>
      <c r="F149" s="32"/>
      <c r="G149" s="32"/>
      <c r="H149" s="32"/>
      <c r="I149" s="64"/>
      <c r="J149" s="89"/>
      <c r="K149" s="89"/>
      <c r="L149" s="36"/>
      <c r="M149" s="36"/>
      <c r="N149" s="36"/>
      <c r="O149" s="99"/>
      <c r="P149" s="99"/>
    </row>
    <row r="150" customFormat="false" ht="20.25" hidden="false" customHeight="true" outlineLevel="0" collapsed="false">
      <c r="A150" s="1"/>
      <c r="B150" s="67"/>
      <c r="C150" s="69" t="s">
        <v>146</v>
      </c>
      <c r="D150" s="69"/>
      <c r="E150" s="69"/>
      <c r="F150" s="69"/>
      <c r="G150" s="69"/>
      <c r="H150" s="69"/>
      <c r="I150" s="33" t="s">
        <v>137</v>
      </c>
      <c r="J150" s="89" t="s">
        <v>78</v>
      </c>
      <c r="K150" s="89"/>
      <c r="L150" s="108" t="n">
        <f aca="false">L146/L148</f>
        <v>10.1733983074372</v>
      </c>
      <c r="M150" s="108"/>
      <c r="N150" s="108" t="n">
        <f aca="false">N146/N148</f>
        <v>10.1733983074372</v>
      </c>
      <c r="O150" s="99"/>
      <c r="P150" s="99"/>
    </row>
    <row r="151" customFormat="false" ht="12.75" hidden="false" customHeight="true" outlineLevel="0" collapsed="false">
      <c r="A151" s="1"/>
      <c r="B151" s="67"/>
      <c r="C151" s="32" t="s">
        <v>89</v>
      </c>
      <c r="D151" s="32"/>
      <c r="E151" s="32"/>
      <c r="F151" s="32"/>
      <c r="G151" s="32"/>
      <c r="H151" s="32"/>
      <c r="I151" s="64"/>
      <c r="J151" s="89"/>
      <c r="K151" s="89"/>
      <c r="L151" s="36"/>
      <c r="M151" s="36"/>
      <c r="N151" s="36"/>
      <c r="O151" s="99"/>
      <c r="P151" s="99"/>
    </row>
    <row r="152" customFormat="false" ht="23.25" hidden="false" customHeight="true" outlineLevel="0" collapsed="false">
      <c r="A152" s="1"/>
      <c r="B152" s="67"/>
      <c r="C152" s="69" t="s">
        <v>147</v>
      </c>
      <c r="D152" s="69"/>
      <c r="E152" s="69"/>
      <c r="F152" s="69"/>
      <c r="G152" s="69"/>
      <c r="H152" s="69"/>
      <c r="I152" s="64" t="s">
        <v>91</v>
      </c>
      <c r="J152" s="89" t="s">
        <v>92</v>
      </c>
      <c r="K152" s="89"/>
      <c r="L152" s="109" t="n">
        <v>1</v>
      </c>
      <c r="M152" s="109"/>
      <c r="N152" s="109" t="n">
        <v>1</v>
      </c>
      <c r="O152" s="99"/>
      <c r="P152" s="99"/>
    </row>
    <row r="153" customFormat="false" ht="18.95" hidden="false" customHeight="true" outlineLevel="0" collapsed="false">
      <c r="A153" s="1"/>
      <c r="B153" s="35" t="n">
        <v>6</v>
      </c>
      <c r="C153" s="98" t="s">
        <v>148</v>
      </c>
      <c r="D153" s="98"/>
      <c r="E153" s="98"/>
      <c r="F153" s="98"/>
      <c r="G153" s="98"/>
      <c r="H153" s="98"/>
      <c r="I153" s="64" t="s">
        <v>94</v>
      </c>
      <c r="J153" s="89"/>
      <c r="K153" s="89"/>
      <c r="L153" s="37" t="n">
        <f aca="false">L155+L156+L157+L158</f>
        <v>18114000</v>
      </c>
      <c r="M153" s="37" t="n">
        <f aca="false">M155+M156+M157+M158</f>
        <v>0</v>
      </c>
      <c r="N153" s="37" t="n">
        <f aca="false">N155+N156+N157+N158</f>
        <v>18114000</v>
      </c>
      <c r="O153" s="99"/>
      <c r="P153" s="99"/>
    </row>
    <row r="154" customFormat="false" ht="12.75" hidden="false" customHeight="true" outlineLevel="0" collapsed="false">
      <c r="A154" s="1"/>
      <c r="B154" s="67"/>
      <c r="C154" s="32" t="s">
        <v>76</v>
      </c>
      <c r="D154" s="32"/>
      <c r="E154" s="32"/>
      <c r="F154" s="32"/>
      <c r="G154" s="32"/>
      <c r="H154" s="32"/>
      <c r="I154" s="64"/>
      <c r="J154" s="110"/>
      <c r="K154" s="110"/>
      <c r="L154" s="36"/>
      <c r="M154" s="36"/>
      <c r="N154" s="36"/>
      <c r="O154" s="111"/>
      <c r="P154" s="111"/>
    </row>
    <row r="155" customFormat="false" ht="17.25" hidden="false" customHeight="true" outlineLevel="0" collapsed="false">
      <c r="A155" s="1"/>
      <c r="B155" s="67"/>
      <c r="C155" s="69" t="s">
        <v>149</v>
      </c>
      <c r="D155" s="69"/>
      <c r="E155" s="69"/>
      <c r="F155" s="69"/>
      <c r="G155" s="69"/>
      <c r="H155" s="69"/>
      <c r="I155" s="64" t="s">
        <v>94</v>
      </c>
      <c r="J155" s="104" t="s">
        <v>106</v>
      </c>
      <c r="K155" s="104"/>
      <c r="L155" s="36" t="n">
        <v>6400000</v>
      </c>
      <c r="M155" s="36"/>
      <c r="N155" s="36" t="n">
        <f aca="false">L155+M155</f>
        <v>6400000</v>
      </c>
      <c r="O155" s="105"/>
      <c r="P155" s="105"/>
    </row>
    <row r="156" customFormat="false" ht="18.95" hidden="false" customHeight="true" outlineLevel="0" collapsed="false">
      <c r="A156" s="1"/>
      <c r="B156" s="67"/>
      <c r="C156" s="102" t="s">
        <v>150</v>
      </c>
      <c r="D156" s="102"/>
      <c r="E156" s="102"/>
      <c r="F156" s="102"/>
      <c r="G156" s="102"/>
      <c r="H156" s="102"/>
      <c r="I156" s="64" t="s">
        <v>94</v>
      </c>
      <c r="J156" s="104" t="s">
        <v>106</v>
      </c>
      <c r="K156" s="104"/>
      <c r="L156" s="36" t="n">
        <v>7714000</v>
      </c>
      <c r="M156" s="36"/>
      <c r="N156" s="36" t="n">
        <f aca="false">L156+M156</f>
        <v>7714000</v>
      </c>
      <c r="O156" s="105"/>
      <c r="P156" s="105"/>
    </row>
    <row r="157" customFormat="false" ht="20.25" hidden="false" customHeight="true" outlineLevel="0" collapsed="false">
      <c r="A157" s="1"/>
      <c r="B157" s="67"/>
      <c r="C157" s="102" t="s">
        <v>151</v>
      </c>
      <c r="D157" s="102"/>
      <c r="E157" s="102"/>
      <c r="F157" s="102"/>
      <c r="G157" s="102"/>
      <c r="H157" s="102"/>
      <c r="I157" s="64" t="s">
        <v>94</v>
      </c>
      <c r="J157" s="104" t="s">
        <v>106</v>
      </c>
      <c r="K157" s="104"/>
      <c r="L157" s="36" t="n">
        <v>4000000</v>
      </c>
      <c r="M157" s="36"/>
      <c r="N157" s="36" t="n">
        <f aca="false">L157+M157</f>
        <v>4000000</v>
      </c>
      <c r="O157" s="105"/>
      <c r="P157" s="105"/>
    </row>
    <row r="158" customFormat="false" ht="18" hidden="false" customHeight="true" outlineLevel="0" collapsed="false">
      <c r="A158" s="1"/>
      <c r="B158" s="67"/>
      <c r="C158" s="102" t="s">
        <v>152</v>
      </c>
      <c r="D158" s="102"/>
      <c r="E158" s="102"/>
      <c r="F158" s="102"/>
      <c r="G158" s="102"/>
      <c r="H158" s="102"/>
      <c r="I158" s="64" t="s">
        <v>94</v>
      </c>
      <c r="J158" s="104" t="s">
        <v>106</v>
      </c>
      <c r="K158" s="104"/>
      <c r="L158" s="36" t="n">
        <v>0</v>
      </c>
      <c r="M158" s="36"/>
      <c r="N158" s="36" t="n">
        <f aca="false">L158+M158</f>
        <v>0</v>
      </c>
      <c r="O158" s="105"/>
      <c r="P158" s="105"/>
    </row>
    <row r="159" customFormat="false" ht="12.75" hidden="false" customHeight="true" outlineLevel="0" collapsed="false">
      <c r="A159" s="1"/>
      <c r="B159" s="67"/>
      <c r="C159" s="32" t="s">
        <v>81</v>
      </c>
      <c r="D159" s="32"/>
      <c r="E159" s="32"/>
      <c r="F159" s="32"/>
      <c r="G159" s="32"/>
      <c r="H159" s="32"/>
      <c r="I159" s="64"/>
      <c r="J159" s="89"/>
      <c r="K159" s="89"/>
      <c r="L159" s="36"/>
      <c r="M159" s="36"/>
      <c r="N159" s="36"/>
      <c r="O159" s="99"/>
      <c r="P159" s="99"/>
    </row>
    <row r="160" customFormat="false" ht="16.5" hidden="false" customHeight="true" outlineLevel="0" collapsed="false">
      <c r="A160" s="1"/>
      <c r="B160" s="67"/>
      <c r="C160" s="69" t="s">
        <v>153</v>
      </c>
      <c r="D160" s="69"/>
      <c r="E160" s="69"/>
      <c r="F160" s="69"/>
      <c r="G160" s="69"/>
      <c r="H160" s="69"/>
      <c r="I160" s="64" t="s">
        <v>83</v>
      </c>
      <c r="J160" s="91" t="s">
        <v>154</v>
      </c>
      <c r="K160" s="91"/>
      <c r="L160" s="36" t="n">
        <v>114.32</v>
      </c>
      <c r="M160" s="36"/>
      <c r="N160" s="36" t="n">
        <v>114.32</v>
      </c>
      <c r="O160" s="107"/>
      <c r="P160" s="107"/>
    </row>
    <row r="161" customFormat="false" ht="24.75" hidden="false" customHeight="true" outlineLevel="0" collapsed="false">
      <c r="A161" s="1"/>
      <c r="B161" s="67"/>
      <c r="C161" s="69" t="s">
        <v>155</v>
      </c>
      <c r="D161" s="69"/>
      <c r="E161" s="69"/>
      <c r="F161" s="69"/>
      <c r="G161" s="69"/>
      <c r="H161" s="69"/>
      <c r="I161" s="64" t="s">
        <v>98</v>
      </c>
      <c r="J161" s="91" t="s">
        <v>156</v>
      </c>
      <c r="K161" s="91"/>
      <c r="L161" s="36" t="n">
        <v>2247175</v>
      </c>
      <c r="M161" s="36"/>
      <c r="N161" s="36" t="n">
        <v>2247175</v>
      </c>
      <c r="O161" s="107"/>
      <c r="P161" s="107"/>
    </row>
    <row r="162" customFormat="false" ht="15.75" hidden="false" customHeight="true" outlineLevel="0" collapsed="false">
      <c r="A162" s="1"/>
      <c r="B162" s="67"/>
      <c r="C162" s="69" t="s">
        <v>157</v>
      </c>
      <c r="D162" s="69"/>
      <c r="E162" s="69"/>
      <c r="F162" s="69"/>
      <c r="G162" s="69"/>
      <c r="H162" s="69"/>
      <c r="I162" s="64" t="s">
        <v>158</v>
      </c>
      <c r="J162" s="91" t="s">
        <v>159</v>
      </c>
      <c r="K162" s="91"/>
      <c r="L162" s="36" t="n">
        <v>35000</v>
      </c>
      <c r="M162" s="36"/>
      <c r="N162" s="36" t="n">
        <f aca="false">L162+M162</f>
        <v>35000</v>
      </c>
      <c r="O162" s="107"/>
      <c r="P162" s="107"/>
    </row>
    <row r="163" customFormat="false" ht="19.5" hidden="false" customHeight="true" outlineLevel="0" collapsed="false">
      <c r="A163" s="1"/>
      <c r="B163" s="67"/>
      <c r="C163" s="69" t="s">
        <v>160</v>
      </c>
      <c r="D163" s="69"/>
      <c r="E163" s="69"/>
      <c r="F163" s="69"/>
      <c r="G163" s="69"/>
      <c r="H163" s="69"/>
      <c r="I163" s="64" t="s">
        <v>98</v>
      </c>
      <c r="J163" s="89" t="s">
        <v>161</v>
      </c>
      <c r="K163" s="89"/>
      <c r="L163" s="36" t="n">
        <v>0</v>
      </c>
      <c r="M163" s="36"/>
      <c r="N163" s="36" t="n">
        <f aca="false">L163+M163</f>
        <v>0</v>
      </c>
      <c r="O163" s="99"/>
      <c r="P163" s="99"/>
    </row>
    <row r="164" customFormat="false" ht="14.25" hidden="false" customHeight="true" outlineLevel="0" collapsed="false">
      <c r="A164" s="1"/>
      <c r="B164" s="67"/>
      <c r="C164" s="32" t="s">
        <v>86</v>
      </c>
      <c r="D164" s="32"/>
      <c r="E164" s="32"/>
      <c r="F164" s="32"/>
      <c r="G164" s="32"/>
      <c r="H164" s="32"/>
      <c r="I164" s="64"/>
      <c r="J164" s="89"/>
      <c r="K164" s="89"/>
      <c r="L164" s="36"/>
      <c r="M164" s="36"/>
      <c r="N164" s="36"/>
      <c r="O164" s="99"/>
      <c r="P164" s="99"/>
    </row>
    <row r="165" customFormat="false" ht="15.75" hidden="false" customHeight="true" outlineLevel="0" collapsed="false">
      <c r="A165" s="1"/>
      <c r="B165" s="67"/>
      <c r="C165" s="69" t="s">
        <v>162</v>
      </c>
      <c r="D165" s="69"/>
      <c r="E165" s="69"/>
      <c r="F165" s="69"/>
      <c r="G165" s="69"/>
      <c r="H165" s="69"/>
      <c r="I165" s="106" t="s">
        <v>163</v>
      </c>
      <c r="J165" s="89" t="s">
        <v>78</v>
      </c>
      <c r="K165" s="89"/>
      <c r="L165" s="36" t="n">
        <f aca="false">L155/L160</f>
        <v>55983.2050384885</v>
      </c>
      <c r="M165" s="36"/>
      <c r="N165" s="36" t="n">
        <f aca="false">N155/N160</f>
        <v>55983.2050384885</v>
      </c>
      <c r="O165" s="99"/>
      <c r="P165" s="99"/>
    </row>
    <row r="166" customFormat="false" ht="18" hidden="false" customHeight="true" outlineLevel="0" collapsed="false">
      <c r="A166" s="1"/>
      <c r="B166" s="67"/>
      <c r="C166" s="69" t="s">
        <v>164</v>
      </c>
      <c r="D166" s="69"/>
      <c r="E166" s="69"/>
      <c r="F166" s="69"/>
      <c r="G166" s="69"/>
      <c r="H166" s="69"/>
      <c r="I166" s="33" t="s">
        <v>165</v>
      </c>
      <c r="J166" s="89" t="s">
        <v>78</v>
      </c>
      <c r="K166" s="89"/>
      <c r="L166" s="36" t="n">
        <f aca="false">L156/L161</f>
        <v>3.43275445837552</v>
      </c>
      <c r="M166" s="36"/>
      <c r="N166" s="36" t="n">
        <f aca="false">N156/N161</f>
        <v>3.43275445837552</v>
      </c>
      <c r="O166" s="99"/>
      <c r="P166" s="99"/>
    </row>
    <row r="167" customFormat="false" ht="15.75" hidden="false" customHeight="true" outlineLevel="0" collapsed="false">
      <c r="A167" s="1"/>
      <c r="B167" s="67"/>
      <c r="C167" s="69" t="s">
        <v>166</v>
      </c>
      <c r="D167" s="69"/>
      <c r="E167" s="69"/>
      <c r="F167" s="69"/>
      <c r="G167" s="69"/>
      <c r="H167" s="69"/>
      <c r="I167" s="33" t="s">
        <v>167</v>
      </c>
      <c r="J167" s="89" t="s">
        <v>78</v>
      </c>
      <c r="K167" s="89"/>
      <c r="L167" s="36" t="n">
        <f aca="false">L157/L162</f>
        <v>114.285714285714</v>
      </c>
      <c r="M167" s="36"/>
      <c r="N167" s="36" t="n">
        <f aca="false">N157/N162</f>
        <v>114.285714285714</v>
      </c>
      <c r="O167" s="99"/>
      <c r="P167" s="99"/>
    </row>
    <row r="168" customFormat="false" ht="17.25" hidden="false" customHeight="true" outlineLevel="0" collapsed="false">
      <c r="A168" s="1"/>
      <c r="B168" s="67"/>
      <c r="C168" s="69" t="s">
        <v>168</v>
      </c>
      <c r="D168" s="69"/>
      <c r="E168" s="69"/>
      <c r="F168" s="69"/>
      <c r="G168" s="69"/>
      <c r="H168" s="69"/>
      <c r="I168" s="33" t="s">
        <v>169</v>
      </c>
      <c r="J168" s="89" t="s">
        <v>78</v>
      </c>
      <c r="K168" s="89"/>
      <c r="L168" s="36" t="n">
        <v>0</v>
      </c>
      <c r="M168" s="36"/>
      <c r="N168" s="36" t="n">
        <v>0</v>
      </c>
      <c r="O168" s="99"/>
      <c r="P168" s="99"/>
    </row>
    <row r="169" customFormat="false" ht="12.75" hidden="false" customHeight="true" outlineLevel="0" collapsed="false">
      <c r="A169" s="1"/>
      <c r="B169" s="67"/>
      <c r="C169" s="32" t="s">
        <v>89</v>
      </c>
      <c r="D169" s="32"/>
      <c r="E169" s="32"/>
      <c r="F169" s="32"/>
      <c r="G169" s="32"/>
      <c r="H169" s="32"/>
      <c r="I169" s="64"/>
      <c r="J169" s="89"/>
      <c r="K169" s="89"/>
      <c r="L169" s="36"/>
      <c r="M169" s="36"/>
      <c r="N169" s="36"/>
      <c r="O169" s="99"/>
      <c r="P169" s="99"/>
    </row>
    <row r="170" customFormat="false" ht="21" hidden="false" customHeight="true" outlineLevel="0" collapsed="false">
      <c r="A170" s="1"/>
      <c r="B170" s="67"/>
      <c r="C170" s="69" t="s">
        <v>170</v>
      </c>
      <c r="D170" s="69"/>
      <c r="E170" s="69"/>
      <c r="F170" s="69"/>
      <c r="G170" s="69"/>
      <c r="H170" s="69"/>
      <c r="I170" s="64" t="s">
        <v>91</v>
      </c>
      <c r="J170" s="89" t="s">
        <v>92</v>
      </c>
      <c r="K170" s="89"/>
      <c r="L170" s="109" t="n">
        <v>1.15</v>
      </c>
      <c r="M170" s="109"/>
      <c r="N170" s="109" t="n">
        <v>1.15</v>
      </c>
      <c r="O170" s="99"/>
      <c r="P170" s="99"/>
    </row>
    <row r="171" customFormat="false" ht="20.25" hidden="false" customHeight="true" outlineLevel="0" collapsed="false">
      <c r="A171" s="1"/>
      <c r="B171" s="35" t="n">
        <v>7</v>
      </c>
      <c r="C171" s="98" t="s">
        <v>171</v>
      </c>
      <c r="D171" s="98"/>
      <c r="E171" s="98"/>
      <c r="F171" s="98"/>
      <c r="G171" s="98"/>
      <c r="H171" s="98"/>
      <c r="I171" s="64" t="s">
        <v>94</v>
      </c>
      <c r="J171" s="89"/>
      <c r="K171" s="89"/>
      <c r="L171" s="37" t="n">
        <f aca="false">L173+L174</f>
        <v>2463600</v>
      </c>
      <c r="M171" s="37" t="n">
        <f aca="false">M173+M174</f>
        <v>21344500</v>
      </c>
      <c r="N171" s="37" t="n">
        <f aca="false">N173+N174</f>
        <v>23808100</v>
      </c>
      <c r="O171" s="99"/>
      <c r="P171" s="99"/>
    </row>
    <row r="172" customFormat="false" ht="12.75" hidden="false" customHeight="true" outlineLevel="0" collapsed="false">
      <c r="A172" s="1"/>
      <c r="B172" s="35"/>
      <c r="C172" s="32" t="s">
        <v>76</v>
      </c>
      <c r="D172" s="32"/>
      <c r="E172" s="32"/>
      <c r="F172" s="32"/>
      <c r="G172" s="32"/>
      <c r="H172" s="32"/>
      <c r="I172" s="64"/>
      <c r="J172" s="89"/>
      <c r="K172" s="89"/>
      <c r="L172" s="36"/>
      <c r="M172" s="36"/>
      <c r="N172" s="36"/>
      <c r="O172" s="99"/>
      <c r="P172" s="99"/>
    </row>
    <row r="173" customFormat="false" ht="18" hidden="false" customHeight="true" outlineLevel="0" collapsed="false">
      <c r="A173" s="1"/>
      <c r="B173" s="35"/>
      <c r="C173" s="69" t="s">
        <v>172</v>
      </c>
      <c r="D173" s="69"/>
      <c r="E173" s="69"/>
      <c r="F173" s="69"/>
      <c r="G173" s="69"/>
      <c r="H173" s="69"/>
      <c r="I173" s="64" t="s">
        <v>94</v>
      </c>
      <c r="J173" s="89" t="s">
        <v>78</v>
      </c>
      <c r="K173" s="89"/>
      <c r="L173" s="36" t="n">
        <v>930000</v>
      </c>
      <c r="M173" s="36"/>
      <c r="N173" s="36" t="n">
        <f aca="false">L173+M173</f>
        <v>930000</v>
      </c>
      <c r="O173" s="99"/>
      <c r="P173" s="99"/>
    </row>
    <row r="174" customFormat="false" ht="14.45" hidden="false" customHeight="true" outlineLevel="0" collapsed="false">
      <c r="A174" s="1"/>
      <c r="B174" s="35"/>
      <c r="C174" s="102" t="s">
        <v>173</v>
      </c>
      <c r="D174" s="102"/>
      <c r="E174" s="102"/>
      <c r="F174" s="102"/>
      <c r="G174" s="102"/>
      <c r="H174" s="102"/>
      <c r="I174" s="64" t="s">
        <v>94</v>
      </c>
      <c r="J174" s="89" t="s">
        <v>78</v>
      </c>
      <c r="K174" s="89"/>
      <c r="L174" s="36" t="n">
        <v>1533600</v>
      </c>
      <c r="M174" s="36" t="n">
        <v>21344500</v>
      </c>
      <c r="N174" s="36" t="n">
        <f aca="false">L174+M174</f>
        <v>22878100</v>
      </c>
      <c r="O174" s="99"/>
      <c r="P174" s="99"/>
    </row>
    <row r="175" customFormat="false" ht="18" hidden="false" customHeight="true" outlineLevel="0" collapsed="false">
      <c r="A175" s="1"/>
      <c r="B175" s="35"/>
      <c r="C175" s="69" t="s">
        <v>174</v>
      </c>
      <c r="D175" s="69"/>
      <c r="E175" s="69"/>
      <c r="F175" s="69"/>
      <c r="G175" s="69"/>
      <c r="H175" s="69"/>
      <c r="I175" s="64" t="s">
        <v>98</v>
      </c>
      <c r="J175" s="92" t="s">
        <v>175</v>
      </c>
      <c r="K175" s="92"/>
      <c r="L175" s="112" t="n">
        <v>5</v>
      </c>
      <c r="M175" s="112" t="n">
        <v>1</v>
      </c>
      <c r="N175" s="112" t="n">
        <f aca="false">L175+M175</f>
        <v>6</v>
      </c>
      <c r="O175" s="101"/>
      <c r="P175" s="101"/>
    </row>
    <row r="176" customFormat="false" ht="18" hidden="false" customHeight="true" outlineLevel="0" collapsed="false">
      <c r="A176" s="1"/>
      <c r="B176" s="35"/>
      <c r="C176" s="69" t="s">
        <v>176</v>
      </c>
      <c r="D176" s="69"/>
      <c r="E176" s="69"/>
      <c r="F176" s="69"/>
      <c r="G176" s="69"/>
      <c r="H176" s="69"/>
      <c r="I176" s="64" t="s">
        <v>98</v>
      </c>
      <c r="J176" s="92" t="s">
        <v>175</v>
      </c>
      <c r="K176" s="92"/>
      <c r="L176" s="112" t="n">
        <v>16</v>
      </c>
      <c r="M176" s="112" t="n">
        <v>9</v>
      </c>
      <c r="N176" s="112" t="n">
        <f aca="false">L176+M176</f>
        <v>25</v>
      </c>
      <c r="O176" s="101"/>
      <c r="P176" s="101"/>
    </row>
    <row r="177" customFormat="false" ht="12.75" hidden="false" customHeight="true" outlineLevel="0" collapsed="false">
      <c r="A177" s="1"/>
      <c r="B177" s="35"/>
      <c r="C177" s="32" t="s">
        <v>81</v>
      </c>
      <c r="D177" s="32"/>
      <c r="E177" s="32"/>
      <c r="F177" s="32"/>
      <c r="G177" s="32"/>
      <c r="H177" s="32"/>
      <c r="I177" s="64"/>
      <c r="J177" s="92"/>
      <c r="K177" s="92"/>
      <c r="L177" s="72"/>
      <c r="M177" s="72"/>
      <c r="N177" s="112" t="n">
        <f aca="false">L177+M177</f>
        <v>0</v>
      </c>
      <c r="O177" s="101"/>
      <c r="P177" s="101"/>
    </row>
    <row r="178" customFormat="false" ht="15.75" hidden="false" customHeight="true" outlineLevel="0" collapsed="false">
      <c r="A178" s="1"/>
      <c r="B178" s="35"/>
      <c r="C178" s="69" t="s">
        <v>177</v>
      </c>
      <c r="D178" s="69"/>
      <c r="E178" s="69"/>
      <c r="F178" s="69"/>
      <c r="G178" s="69"/>
      <c r="H178" s="69"/>
      <c r="I178" s="64" t="s">
        <v>98</v>
      </c>
      <c r="J178" s="92" t="s">
        <v>175</v>
      </c>
      <c r="K178" s="92"/>
      <c r="L178" s="72" t="n">
        <v>5</v>
      </c>
      <c r="M178" s="72" t="n">
        <v>1</v>
      </c>
      <c r="N178" s="112" t="n">
        <f aca="false">L178+M178</f>
        <v>6</v>
      </c>
      <c r="O178" s="101"/>
      <c r="P178" s="101"/>
    </row>
    <row r="179" customFormat="false" ht="21" hidden="false" customHeight="true" outlineLevel="0" collapsed="false">
      <c r="A179" s="1"/>
      <c r="B179" s="35"/>
      <c r="C179" s="69" t="s">
        <v>178</v>
      </c>
      <c r="D179" s="69"/>
      <c r="E179" s="69"/>
      <c r="F179" s="69"/>
      <c r="G179" s="69"/>
      <c r="H179" s="69"/>
      <c r="I179" s="64" t="s">
        <v>98</v>
      </c>
      <c r="J179" s="92" t="s">
        <v>175</v>
      </c>
      <c r="K179" s="92"/>
      <c r="L179" s="72" t="n">
        <v>16</v>
      </c>
      <c r="M179" s="72" t="n">
        <v>9</v>
      </c>
      <c r="N179" s="112" t="n">
        <f aca="false">L179+M179</f>
        <v>25</v>
      </c>
      <c r="O179" s="101"/>
      <c r="P179" s="101"/>
    </row>
    <row r="180" customFormat="false" ht="13.7" hidden="false" customHeight="true" outlineLevel="0" collapsed="false">
      <c r="A180" s="1"/>
      <c r="B180" s="35"/>
      <c r="C180" s="32" t="s">
        <v>86</v>
      </c>
      <c r="D180" s="32"/>
      <c r="E180" s="32"/>
      <c r="F180" s="32"/>
      <c r="G180" s="32"/>
      <c r="H180" s="32"/>
      <c r="I180" s="64"/>
      <c r="J180" s="113"/>
      <c r="K180" s="113"/>
      <c r="L180" s="72"/>
      <c r="M180" s="72"/>
      <c r="N180" s="72"/>
      <c r="O180" s="114"/>
      <c r="P180" s="114"/>
    </row>
    <row r="181" customFormat="false" ht="20.25" hidden="false" customHeight="true" outlineLevel="0" collapsed="false">
      <c r="A181" s="1"/>
      <c r="B181" s="35"/>
      <c r="C181" s="69" t="s">
        <v>179</v>
      </c>
      <c r="D181" s="69"/>
      <c r="E181" s="69"/>
      <c r="F181" s="69"/>
      <c r="G181" s="69"/>
      <c r="H181" s="69"/>
      <c r="I181" s="33" t="s">
        <v>180</v>
      </c>
      <c r="J181" s="92" t="s">
        <v>131</v>
      </c>
      <c r="K181" s="92"/>
      <c r="L181" s="112" t="n">
        <f aca="false">L173/L178</f>
        <v>186000</v>
      </c>
      <c r="M181" s="112" t="n">
        <f aca="false">M173/M178</f>
        <v>0</v>
      </c>
      <c r="N181" s="112" t="n">
        <f aca="false">N173/N178</f>
        <v>155000</v>
      </c>
      <c r="O181" s="101"/>
      <c r="P181" s="101"/>
    </row>
    <row r="182" customFormat="false" ht="18.95" hidden="false" customHeight="true" outlineLevel="0" collapsed="false">
      <c r="A182" s="1"/>
      <c r="B182" s="35"/>
      <c r="C182" s="69" t="s">
        <v>181</v>
      </c>
      <c r="D182" s="69"/>
      <c r="E182" s="69"/>
      <c r="F182" s="69"/>
      <c r="G182" s="69"/>
      <c r="H182" s="69"/>
      <c r="I182" s="33" t="s">
        <v>180</v>
      </c>
      <c r="J182" s="92" t="s">
        <v>131</v>
      </c>
      <c r="K182" s="92"/>
      <c r="L182" s="112" t="n">
        <f aca="false">L174/L179</f>
        <v>95850</v>
      </c>
      <c r="M182" s="112" t="n">
        <f aca="false">M174/M179</f>
        <v>2371611.11111111</v>
      </c>
      <c r="N182" s="112" t="n">
        <f aca="false">N174/N179</f>
        <v>915124</v>
      </c>
      <c r="O182" s="101"/>
      <c r="P182" s="101"/>
    </row>
    <row r="183" customFormat="false" ht="12.75" hidden="false" customHeight="true" outlineLevel="0" collapsed="false">
      <c r="A183" s="1"/>
      <c r="B183" s="35"/>
      <c r="C183" s="32" t="s">
        <v>89</v>
      </c>
      <c r="D183" s="32"/>
      <c r="E183" s="32"/>
      <c r="F183" s="32"/>
      <c r="G183" s="32"/>
      <c r="H183" s="32"/>
      <c r="I183" s="64"/>
      <c r="J183" s="89"/>
      <c r="K183" s="89"/>
      <c r="L183" s="72"/>
      <c r="M183" s="72"/>
      <c r="N183" s="72"/>
      <c r="O183" s="99"/>
      <c r="P183" s="99"/>
    </row>
    <row r="184" customFormat="false" ht="21.75" hidden="false" customHeight="true" outlineLevel="0" collapsed="false">
      <c r="A184" s="1"/>
      <c r="B184" s="35"/>
      <c r="C184" s="69" t="s">
        <v>182</v>
      </c>
      <c r="D184" s="69"/>
      <c r="E184" s="69"/>
      <c r="F184" s="69"/>
      <c r="G184" s="69"/>
      <c r="H184" s="69"/>
      <c r="I184" s="64" t="s">
        <v>91</v>
      </c>
      <c r="J184" s="89" t="s">
        <v>92</v>
      </c>
      <c r="K184" s="89"/>
      <c r="L184" s="84" t="n">
        <v>0.6</v>
      </c>
      <c r="M184" s="84"/>
      <c r="N184" s="84" t="n">
        <v>0.6</v>
      </c>
      <c r="O184" s="99"/>
      <c r="P184" s="99"/>
    </row>
    <row r="185" customFormat="false" ht="17.25" hidden="false" customHeight="true" outlineLevel="0" collapsed="false">
      <c r="A185" s="1"/>
      <c r="B185" s="35"/>
      <c r="C185" s="69" t="s">
        <v>183</v>
      </c>
      <c r="D185" s="69"/>
      <c r="E185" s="69"/>
      <c r="F185" s="69"/>
      <c r="G185" s="69"/>
      <c r="H185" s="69"/>
      <c r="I185" s="64" t="s">
        <v>91</v>
      </c>
      <c r="J185" s="89" t="s">
        <v>78</v>
      </c>
      <c r="K185" s="89"/>
      <c r="L185" s="84" t="n">
        <f aca="false">L178/L175</f>
        <v>1</v>
      </c>
      <c r="M185" s="84"/>
      <c r="N185" s="84" t="n">
        <f aca="false">N178/N175</f>
        <v>1</v>
      </c>
      <c r="O185" s="99"/>
      <c r="P185" s="99"/>
    </row>
    <row r="186" customFormat="false" ht="23.25" hidden="false" customHeight="true" outlineLevel="0" collapsed="false">
      <c r="A186" s="1"/>
      <c r="B186" s="35"/>
      <c r="C186" s="69" t="s">
        <v>184</v>
      </c>
      <c r="D186" s="69"/>
      <c r="E186" s="69"/>
      <c r="F186" s="69"/>
      <c r="G186" s="69"/>
      <c r="H186" s="69"/>
      <c r="I186" s="64" t="s">
        <v>91</v>
      </c>
      <c r="J186" s="89" t="s">
        <v>78</v>
      </c>
      <c r="K186" s="89"/>
      <c r="L186" s="84" t="n">
        <f aca="false">L179/L176</f>
        <v>1</v>
      </c>
      <c r="M186" s="84" t="n">
        <v>0.85</v>
      </c>
      <c r="N186" s="84" t="n">
        <v>0.85</v>
      </c>
      <c r="O186" s="99"/>
      <c r="P186" s="99"/>
    </row>
    <row r="187" customFormat="false" ht="20.25" hidden="false" customHeight="true" outlineLevel="0" collapsed="false">
      <c r="A187" s="1"/>
      <c r="B187" s="35" t="n">
        <v>8</v>
      </c>
      <c r="C187" s="98" t="s">
        <v>185</v>
      </c>
      <c r="D187" s="98"/>
      <c r="E187" s="98"/>
      <c r="F187" s="98"/>
      <c r="G187" s="98"/>
      <c r="H187" s="98"/>
      <c r="I187" s="64" t="s">
        <v>94</v>
      </c>
      <c r="J187" s="115"/>
      <c r="K187" s="115"/>
      <c r="L187" s="116" t="n">
        <f aca="false">L189+L190</f>
        <v>1749801</v>
      </c>
      <c r="M187" s="116" t="n">
        <f aca="false">M189+M190</f>
        <v>2213378</v>
      </c>
      <c r="N187" s="116" t="n">
        <f aca="false">N189+N190</f>
        <v>3963179</v>
      </c>
      <c r="O187" s="17"/>
      <c r="P187" s="17"/>
    </row>
    <row r="188" customFormat="false" ht="12.75" hidden="false" customHeight="true" outlineLevel="0" collapsed="false">
      <c r="A188" s="1"/>
      <c r="B188" s="67"/>
      <c r="C188" s="32" t="s">
        <v>76</v>
      </c>
      <c r="D188" s="32"/>
      <c r="E188" s="32"/>
      <c r="F188" s="32"/>
      <c r="G188" s="32"/>
      <c r="H188" s="32"/>
      <c r="I188" s="64"/>
      <c r="J188" s="89"/>
      <c r="K188" s="89"/>
      <c r="L188" s="117"/>
      <c r="M188" s="118"/>
      <c r="N188" s="117"/>
      <c r="O188" s="99"/>
      <c r="P188" s="99"/>
    </row>
    <row r="189" customFormat="false" ht="24" hidden="false" customHeight="true" outlineLevel="0" collapsed="false">
      <c r="A189" s="1"/>
      <c r="B189" s="67"/>
      <c r="C189" s="69" t="s">
        <v>186</v>
      </c>
      <c r="D189" s="69"/>
      <c r="E189" s="69"/>
      <c r="F189" s="69"/>
      <c r="G189" s="69"/>
      <c r="H189" s="69"/>
      <c r="I189" s="64" t="s">
        <v>94</v>
      </c>
      <c r="J189" s="104" t="s">
        <v>106</v>
      </c>
      <c r="K189" s="104"/>
      <c r="L189" s="117" t="n">
        <v>1749801</v>
      </c>
      <c r="M189" s="118"/>
      <c r="N189" s="117" t="n">
        <f aca="false">M189+L189</f>
        <v>1749801</v>
      </c>
      <c r="O189" s="105"/>
      <c r="P189" s="105"/>
    </row>
    <row r="190" customFormat="false" ht="21.75" hidden="false" customHeight="true" outlineLevel="0" collapsed="false">
      <c r="A190" s="1"/>
      <c r="B190" s="67"/>
      <c r="C190" s="102" t="s">
        <v>187</v>
      </c>
      <c r="D190" s="102"/>
      <c r="E190" s="102"/>
      <c r="F190" s="102"/>
      <c r="G190" s="102"/>
      <c r="H190" s="102"/>
      <c r="I190" s="64" t="s">
        <v>94</v>
      </c>
      <c r="J190" s="104" t="s">
        <v>106</v>
      </c>
      <c r="K190" s="104"/>
      <c r="L190" s="74" t="n">
        <v>0</v>
      </c>
      <c r="M190" s="118" t="n">
        <v>2213378</v>
      </c>
      <c r="N190" s="117" t="n">
        <f aca="false">M190+L190</f>
        <v>2213378</v>
      </c>
      <c r="O190" s="105"/>
      <c r="P190" s="105"/>
    </row>
    <row r="191" customFormat="false" ht="12.75" hidden="false" customHeight="true" outlineLevel="0" collapsed="false">
      <c r="A191" s="1"/>
      <c r="B191" s="67"/>
      <c r="C191" s="32" t="s">
        <v>81</v>
      </c>
      <c r="D191" s="32"/>
      <c r="E191" s="32"/>
      <c r="F191" s="32"/>
      <c r="G191" s="32"/>
      <c r="H191" s="32"/>
      <c r="I191" s="64"/>
      <c r="J191" s="89"/>
      <c r="K191" s="89"/>
      <c r="L191" s="72"/>
      <c r="M191" s="119"/>
      <c r="N191" s="117" t="n">
        <f aca="false">M191+L191</f>
        <v>0</v>
      </c>
      <c r="O191" s="99"/>
      <c r="P191" s="99"/>
    </row>
    <row r="192" customFormat="false" ht="24" hidden="false" customHeight="true" outlineLevel="0" collapsed="false">
      <c r="A192" s="1"/>
      <c r="B192" s="67"/>
      <c r="C192" s="69" t="s">
        <v>188</v>
      </c>
      <c r="D192" s="69"/>
      <c r="E192" s="69"/>
      <c r="F192" s="69"/>
      <c r="G192" s="69"/>
      <c r="H192" s="69"/>
      <c r="I192" s="64" t="s">
        <v>98</v>
      </c>
      <c r="J192" s="92" t="s">
        <v>189</v>
      </c>
      <c r="K192" s="92"/>
      <c r="L192" s="72" t="n">
        <v>286</v>
      </c>
      <c r="M192" s="119" t="n">
        <v>0</v>
      </c>
      <c r="N192" s="117" t="n">
        <f aca="false">M192+L192</f>
        <v>286</v>
      </c>
      <c r="O192" s="101"/>
      <c r="P192" s="101"/>
    </row>
    <row r="193" customFormat="false" ht="22.7" hidden="false" customHeight="true" outlineLevel="0" collapsed="false">
      <c r="A193" s="1"/>
      <c r="B193" s="67"/>
      <c r="C193" s="69" t="s">
        <v>190</v>
      </c>
      <c r="D193" s="69"/>
      <c r="E193" s="69"/>
      <c r="F193" s="69"/>
      <c r="G193" s="69"/>
      <c r="H193" s="69"/>
      <c r="I193" s="64" t="s">
        <v>98</v>
      </c>
      <c r="J193" s="92" t="s">
        <v>189</v>
      </c>
      <c r="K193" s="92"/>
      <c r="L193" s="72" t="n">
        <v>0</v>
      </c>
      <c r="M193" s="119" t="n">
        <v>106</v>
      </c>
      <c r="N193" s="117" t="n">
        <f aca="false">M193+L193</f>
        <v>106</v>
      </c>
      <c r="O193" s="101"/>
      <c r="P193" s="101"/>
    </row>
    <row r="194" customFormat="false" ht="15.75" hidden="false" customHeight="true" outlineLevel="0" collapsed="false">
      <c r="A194" s="1"/>
      <c r="B194" s="67"/>
      <c r="C194" s="32" t="s">
        <v>86</v>
      </c>
      <c r="D194" s="32"/>
      <c r="E194" s="32"/>
      <c r="F194" s="32"/>
      <c r="G194" s="32"/>
      <c r="H194" s="32"/>
      <c r="I194" s="64"/>
      <c r="J194" s="89"/>
      <c r="K194" s="89"/>
      <c r="L194" s="72"/>
      <c r="M194" s="72"/>
      <c r="N194" s="72"/>
      <c r="O194" s="99"/>
      <c r="P194" s="99"/>
    </row>
    <row r="195" customFormat="false" ht="18" hidden="false" customHeight="true" outlineLevel="0" collapsed="false">
      <c r="A195" s="1"/>
      <c r="B195" s="67"/>
      <c r="C195" s="69" t="s">
        <v>191</v>
      </c>
      <c r="D195" s="69"/>
      <c r="E195" s="69"/>
      <c r="F195" s="69"/>
      <c r="G195" s="69"/>
      <c r="H195" s="69"/>
      <c r="I195" s="64" t="s">
        <v>101</v>
      </c>
      <c r="J195" s="89" t="s">
        <v>78</v>
      </c>
      <c r="K195" s="89"/>
      <c r="L195" s="120" t="n">
        <f aca="false">L189/L192</f>
        <v>6118.18531468532</v>
      </c>
      <c r="M195" s="120"/>
      <c r="N195" s="120" t="n">
        <f aca="false">N189/N192</f>
        <v>6118.18531468532</v>
      </c>
      <c r="O195" s="99"/>
      <c r="P195" s="99"/>
    </row>
    <row r="196" customFormat="false" ht="21.75" hidden="false" customHeight="true" outlineLevel="0" collapsed="false">
      <c r="A196" s="1"/>
      <c r="B196" s="67"/>
      <c r="C196" s="69" t="s">
        <v>192</v>
      </c>
      <c r="D196" s="69"/>
      <c r="E196" s="69"/>
      <c r="F196" s="69"/>
      <c r="G196" s="69"/>
      <c r="H196" s="69"/>
      <c r="I196" s="64" t="s">
        <v>101</v>
      </c>
      <c r="J196" s="89" t="s">
        <v>78</v>
      </c>
      <c r="K196" s="89"/>
      <c r="L196" s="120" t="n">
        <v>0</v>
      </c>
      <c r="M196" s="120" t="n">
        <f aca="false">M190/M193</f>
        <v>20880.9245283019</v>
      </c>
      <c r="N196" s="120" t="n">
        <f aca="false">N190/N193</f>
        <v>20880.9245283019</v>
      </c>
      <c r="O196" s="99"/>
      <c r="P196" s="99"/>
    </row>
    <row r="197" customFormat="false" ht="12.75" hidden="false" customHeight="true" outlineLevel="0" collapsed="false">
      <c r="A197" s="1"/>
      <c r="B197" s="67"/>
      <c r="C197" s="32" t="s">
        <v>89</v>
      </c>
      <c r="D197" s="32"/>
      <c r="E197" s="32"/>
      <c r="F197" s="32"/>
      <c r="G197" s="32"/>
      <c r="H197" s="32"/>
      <c r="I197" s="64"/>
      <c r="J197" s="89"/>
      <c r="K197" s="89"/>
      <c r="L197" s="72"/>
      <c r="M197" s="72"/>
      <c r="N197" s="72"/>
      <c r="O197" s="99"/>
      <c r="P197" s="99"/>
    </row>
    <row r="198" customFormat="false" ht="22.7" hidden="false" customHeight="true" outlineLevel="0" collapsed="false">
      <c r="A198" s="1"/>
      <c r="B198" s="121"/>
      <c r="C198" s="94" t="s">
        <v>193</v>
      </c>
      <c r="D198" s="94"/>
      <c r="E198" s="94"/>
      <c r="F198" s="94"/>
      <c r="G198" s="94"/>
      <c r="H198" s="94"/>
      <c r="I198" s="78" t="s">
        <v>91</v>
      </c>
      <c r="J198" s="122" t="s">
        <v>92</v>
      </c>
      <c r="K198" s="122"/>
      <c r="L198" s="97" t="n">
        <v>1</v>
      </c>
      <c r="M198" s="97"/>
      <c r="N198" s="97" t="n">
        <v>1</v>
      </c>
      <c r="O198" s="99"/>
      <c r="P198" s="99"/>
    </row>
    <row r="199" customFormat="false" ht="17.25" hidden="false" customHeight="true" outlineLevel="0" collapsed="false">
      <c r="A199" s="1"/>
      <c r="B199" s="123"/>
      <c r="C199" s="124" t="s">
        <v>54</v>
      </c>
      <c r="D199" s="124"/>
      <c r="E199" s="124"/>
      <c r="F199" s="124"/>
      <c r="G199" s="124"/>
      <c r="H199" s="124"/>
      <c r="I199" s="124"/>
      <c r="J199" s="124"/>
      <c r="K199" s="125"/>
      <c r="L199" s="126" t="n">
        <f aca="false">L187+L171+L153+L144+L123+L108+L97+L86</f>
        <v>88761801</v>
      </c>
      <c r="M199" s="126" t="n">
        <f aca="false">M187+M171+M153+M144+M123+M108+M97+M86</f>
        <v>23557878</v>
      </c>
      <c r="N199" s="126" t="n">
        <f aca="false">N187+N171+N153+N144+N123+N108+N97+N86</f>
        <v>112319679</v>
      </c>
      <c r="O199" s="6"/>
      <c r="P199" s="6"/>
    </row>
    <row r="200" customFormat="false" ht="12.75" hidden="false" customHeight="false" outlineLevel="0" collapsed="false">
      <c r="A200" s="1"/>
      <c r="B200" s="17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</row>
    <row r="201" customFormat="false" ht="14.25" hidden="false" customHeight="true" outlineLevel="0" collapsed="false"/>
    <row r="202" customFormat="false" ht="14.25" hidden="false" customHeight="true" outlineLevel="0" collapsed="false">
      <c r="A202" s="127" t="s">
        <v>194</v>
      </c>
      <c r="B202" s="127"/>
      <c r="C202" s="127"/>
      <c r="D202" s="127"/>
      <c r="E202" s="127"/>
      <c r="F202" s="127"/>
      <c r="G202" s="127"/>
      <c r="H202" s="127"/>
      <c r="I202" s="127"/>
      <c r="K202" s="128"/>
      <c r="L202" s="128"/>
      <c r="M202" s="129" t="s">
        <v>195</v>
      </c>
      <c r="N202" s="129"/>
    </row>
    <row r="203" customFormat="false" ht="11.25" hidden="false" customHeight="true" outlineLevel="0" collapsed="false">
      <c r="K203" s="11" t="s">
        <v>196</v>
      </c>
      <c r="L203" s="11"/>
      <c r="M203" s="11" t="s">
        <v>197</v>
      </c>
      <c r="N203" s="11"/>
    </row>
    <row r="204" customFormat="false" ht="14.25" hidden="false" customHeight="true" outlineLevel="0" collapsed="false">
      <c r="A204" s="1" t="s">
        <v>198</v>
      </c>
      <c r="B204" s="1"/>
      <c r="C204" s="1"/>
      <c r="D204" s="1"/>
      <c r="E204" s="1"/>
      <c r="F204" s="1"/>
      <c r="G204" s="1"/>
      <c r="H204" s="1"/>
      <c r="I204" s="1"/>
    </row>
    <row r="205" customFormat="false" ht="8.25" hidden="false" customHeight="true" outlineLevel="0" collapsed="false"/>
    <row r="206" customFormat="false" ht="26.25" hidden="false" customHeight="true" outlineLevel="0" collapsed="false">
      <c r="A206" s="130" t="s">
        <v>199</v>
      </c>
      <c r="B206" s="130"/>
      <c r="C206" s="130"/>
      <c r="D206" s="130"/>
      <c r="E206" s="130"/>
      <c r="F206" s="130"/>
      <c r="G206" s="130"/>
      <c r="H206" s="130"/>
      <c r="I206" s="130"/>
      <c r="J206" s="0" t="s">
        <v>200</v>
      </c>
      <c r="K206" s="128"/>
      <c r="L206" s="128"/>
      <c r="M206" s="129" t="s">
        <v>201</v>
      </c>
      <c r="N206" s="129"/>
    </row>
    <row r="207" customFormat="false" ht="11.25" hidden="false" customHeight="true" outlineLevel="0" collapsed="false">
      <c r="K207" s="7" t="s">
        <v>196</v>
      </c>
      <c r="L207" s="7"/>
      <c r="M207" s="7" t="s">
        <v>197</v>
      </c>
      <c r="N207" s="7"/>
    </row>
    <row r="208" customFormat="false" ht="13.7" hidden="false" customHeight="true" outlineLevel="0" collapsed="false">
      <c r="A208" s="1" t="s">
        <v>202</v>
      </c>
      <c r="B208" s="1"/>
      <c r="C208" s="1"/>
      <c r="D208" s="131" t="n">
        <v>44040</v>
      </c>
      <c r="E208" s="131"/>
    </row>
    <row r="209" customFormat="false" ht="15" hidden="false" customHeight="true" outlineLevel="0" collapsed="false"/>
    <row r="210" customFormat="false" ht="21.75" hidden="false" customHeight="true" outlineLevel="0" collapsed="false">
      <c r="A210" s="1" t="s">
        <v>203</v>
      </c>
      <c r="B210" s="1"/>
      <c r="C210" s="1"/>
      <c r="D210" s="1"/>
      <c r="E210" s="1"/>
      <c r="F210" s="1"/>
      <c r="G210" s="1"/>
      <c r="H210" s="1"/>
    </row>
  </sheetData>
  <mergeCells count="416">
    <mergeCell ref="K1:N1"/>
    <mergeCell ref="G2:N2"/>
    <mergeCell ref="G3:N3"/>
    <mergeCell ref="H4:I4"/>
    <mergeCell ref="K4:N4"/>
    <mergeCell ref="F5:N5"/>
    <mergeCell ref="A7:N7"/>
    <mergeCell ref="A8:N8"/>
    <mergeCell ref="B10:D10"/>
    <mergeCell ref="F10:N10"/>
    <mergeCell ref="B11:D11"/>
    <mergeCell ref="F11:N11"/>
    <mergeCell ref="B13:D13"/>
    <mergeCell ref="F13:N13"/>
    <mergeCell ref="B14:D14"/>
    <mergeCell ref="F14:N14"/>
    <mergeCell ref="B16:D16"/>
    <mergeCell ref="F16:G16"/>
    <mergeCell ref="H16:N16"/>
    <mergeCell ref="B17:D17"/>
    <mergeCell ref="F17:G17"/>
    <mergeCell ref="I17:N17"/>
    <mergeCell ref="A20:F20"/>
    <mergeCell ref="H20:I20"/>
    <mergeCell ref="A21:F21"/>
    <mergeCell ref="H21:I21"/>
    <mergeCell ref="A22:F22"/>
    <mergeCell ref="H22:I22"/>
    <mergeCell ref="B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B37:N37"/>
    <mergeCell ref="B38:N38"/>
    <mergeCell ref="B39:N39"/>
    <mergeCell ref="B41:N41"/>
    <mergeCell ref="A42:N42"/>
    <mergeCell ref="B44:N44"/>
    <mergeCell ref="C45:L45"/>
    <mergeCell ref="C46:L46"/>
    <mergeCell ref="C47:L47"/>
    <mergeCell ref="C48:L48"/>
    <mergeCell ref="C49:L49"/>
    <mergeCell ref="C50:L50"/>
    <mergeCell ref="C51:L51"/>
    <mergeCell ref="C52:L52"/>
    <mergeCell ref="B54:N54"/>
    <mergeCell ref="B56:K56"/>
    <mergeCell ref="B57:K57"/>
    <mergeCell ref="B58:K58"/>
    <mergeCell ref="B59:K59"/>
    <mergeCell ref="B60:K60"/>
    <mergeCell ref="B61:K61"/>
    <mergeCell ref="B62:K62"/>
    <mergeCell ref="B63:K63"/>
    <mergeCell ref="B64:K64"/>
    <mergeCell ref="B65:K65"/>
    <mergeCell ref="B66:K66"/>
    <mergeCell ref="B68:N68"/>
    <mergeCell ref="B70:K70"/>
    <mergeCell ref="B71:K71"/>
    <mergeCell ref="B72:K72"/>
    <mergeCell ref="B73:K73"/>
    <mergeCell ref="B74:K74"/>
    <mergeCell ref="B75:K75"/>
    <mergeCell ref="B76:K76"/>
    <mergeCell ref="B77:K77"/>
    <mergeCell ref="B78:K78"/>
    <mergeCell ref="B79:K79"/>
    <mergeCell ref="J80:K80"/>
    <mergeCell ref="B81:N81"/>
    <mergeCell ref="B83:B84"/>
    <mergeCell ref="C83:H84"/>
    <mergeCell ref="I83:I84"/>
    <mergeCell ref="J83:K84"/>
    <mergeCell ref="L83:L84"/>
    <mergeCell ref="M83:M84"/>
    <mergeCell ref="N83:N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C99:H99"/>
    <mergeCell ref="J99:K99"/>
    <mergeCell ref="C100:H100"/>
    <mergeCell ref="J100:K100"/>
    <mergeCell ref="C101:H101"/>
    <mergeCell ref="C102:H102"/>
    <mergeCell ref="J102:K102"/>
    <mergeCell ref="C103:H103"/>
    <mergeCell ref="C104:H104"/>
    <mergeCell ref="J104:K104"/>
    <mergeCell ref="C105:H105"/>
    <mergeCell ref="J105:K105"/>
    <mergeCell ref="C106:H106"/>
    <mergeCell ref="C107:H107"/>
    <mergeCell ref="C108:H108"/>
    <mergeCell ref="J108:K108"/>
    <mergeCell ref="O108:P108"/>
    <mergeCell ref="C109:H109"/>
    <mergeCell ref="J109:K109"/>
    <mergeCell ref="O109:P109"/>
    <mergeCell ref="C110:H110"/>
    <mergeCell ref="J110:K110"/>
    <mergeCell ref="O110:P110"/>
    <mergeCell ref="C111:H111"/>
    <mergeCell ref="J111:K111"/>
    <mergeCell ref="O111:P111"/>
    <mergeCell ref="C112:H112"/>
    <mergeCell ref="J112:K112"/>
    <mergeCell ref="O112:P112"/>
    <mergeCell ref="C113:H113"/>
    <mergeCell ref="J113:K113"/>
    <mergeCell ref="O113:P113"/>
    <mergeCell ref="C114:H114"/>
    <mergeCell ref="J114:K114"/>
    <mergeCell ref="O114:P114"/>
    <mergeCell ref="C115:H115"/>
    <mergeCell ref="J115:K115"/>
    <mergeCell ref="O115:P115"/>
    <mergeCell ref="C116:H116"/>
    <mergeCell ref="J116:K116"/>
    <mergeCell ref="O116:P116"/>
    <mergeCell ref="C117:H117"/>
    <mergeCell ref="J117:K117"/>
    <mergeCell ref="O117:P117"/>
    <mergeCell ref="C118:H118"/>
    <mergeCell ref="J118:K118"/>
    <mergeCell ref="O118:P118"/>
    <mergeCell ref="C119:H119"/>
    <mergeCell ref="J119:K119"/>
    <mergeCell ref="O119:P119"/>
    <mergeCell ref="C120:H120"/>
    <mergeCell ref="J120:K120"/>
    <mergeCell ref="O120:P120"/>
    <mergeCell ref="C121:H121"/>
    <mergeCell ref="J121:K121"/>
    <mergeCell ref="O121:P121"/>
    <mergeCell ref="C122:H122"/>
    <mergeCell ref="J122:K122"/>
    <mergeCell ref="O122:P122"/>
    <mergeCell ref="C123:H123"/>
    <mergeCell ref="J123:K123"/>
    <mergeCell ref="O123:P123"/>
    <mergeCell ref="C124:H124"/>
    <mergeCell ref="J124:K124"/>
    <mergeCell ref="O124:P124"/>
    <mergeCell ref="C125:H125"/>
    <mergeCell ref="J125:K125"/>
    <mergeCell ref="O125:P125"/>
    <mergeCell ref="C126:H126"/>
    <mergeCell ref="J126:K126"/>
    <mergeCell ref="O126:P126"/>
    <mergeCell ref="C127:H127"/>
    <mergeCell ref="J127:K127"/>
    <mergeCell ref="O127:P127"/>
    <mergeCell ref="C128:H128"/>
    <mergeCell ref="J128:K128"/>
    <mergeCell ref="O128:P128"/>
    <mergeCell ref="C129:H129"/>
    <mergeCell ref="J129:K129"/>
    <mergeCell ref="O129:P129"/>
    <mergeCell ref="C130:H130"/>
    <mergeCell ref="J130:K130"/>
    <mergeCell ref="O130:P130"/>
    <mergeCell ref="C131:H131"/>
    <mergeCell ref="J131:K131"/>
    <mergeCell ref="O131:P131"/>
    <mergeCell ref="C132:H132"/>
    <mergeCell ref="J132:K132"/>
    <mergeCell ref="O132:P132"/>
    <mergeCell ref="C133:H133"/>
    <mergeCell ref="J133:K133"/>
    <mergeCell ref="O133:P133"/>
    <mergeCell ref="C134:H134"/>
    <mergeCell ref="J134:K134"/>
    <mergeCell ref="O134:P134"/>
    <mergeCell ref="C135:H135"/>
    <mergeCell ref="J135:K135"/>
    <mergeCell ref="O135:P135"/>
    <mergeCell ref="C136:H136"/>
    <mergeCell ref="J136:K136"/>
    <mergeCell ref="O136:P136"/>
    <mergeCell ref="C137:H137"/>
    <mergeCell ref="J137:K137"/>
    <mergeCell ref="O137:P137"/>
    <mergeCell ref="C138:H138"/>
    <mergeCell ref="J138:K138"/>
    <mergeCell ref="O138:P138"/>
    <mergeCell ref="C139:H139"/>
    <mergeCell ref="J139:K139"/>
    <mergeCell ref="O139:P139"/>
    <mergeCell ref="C140:H140"/>
    <mergeCell ref="J140:K140"/>
    <mergeCell ref="O140:P140"/>
    <mergeCell ref="C141:H141"/>
    <mergeCell ref="J141:K141"/>
    <mergeCell ref="O141:P141"/>
    <mergeCell ref="C142:H142"/>
    <mergeCell ref="J142:K142"/>
    <mergeCell ref="O142:P142"/>
    <mergeCell ref="C143:H143"/>
    <mergeCell ref="J143:K143"/>
    <mergeCell ref="O143:P143"/>
    <mergeCell ref="C144:H144"/>
    <mergeCell ref="J144:K144"/>
    <mergeCell ref="O144:P144"/>
    <mergeCell ref="C145:H145"/>
    <mergeCell ref="J145:K145"/>
    <mergeCell ref="O145:P145"/>
    <mergeCell ref="C146:H146"/>
    <mergeCell ref="J146:K146"/>
    <mergeCell ref="O146:P146"/>
    <mergeCell ref="C147:H147"/>
    <mergeCell ref="J147:K147"/>
    <mergeCell ref="O147:P147"/>
    <mergeCell ref="C148:H148"/>
    <mergeCell ref="J148:K148"/>
    <mergeCell ref="O148:P148"/>
    <mergeCell ref="C149:H149"/>
    <mergeCell ref="J149:K149"/>
    <mergeCell ref="O149:P149"/>
    <mergeCell ref="C150:H150"/>
    <mergeCell ref="J150:K150"/>
    <mergeCell ref="O150:P150"/>
    <mergeCell ref="C151:H151"/>
    <mergeCell ref="J151:K151"/>
    <mergeCell ref="O151:P151"/>
    <mergeCell ref="C152:H152"/>
    <mergeCell ref="J152:K152"/>
    <mergeCell ref="O152:P152"/>
    <mergeCell ref="C153:H153"/>
    <mergeCell ref="J153:K153"/>
    <mergeCell ref="O153:P153"/>
    <mergeCell ref="C154:H154"/>
    <mergeCell ref="J154:K154"/>
    <mergeCell ref="O154:P154"/>
    <mergeCell ref="C155:H155"/>
    <mergeCell ref="J155:K155"/>
    <mergeCell ref="O155:P155"/>
    <mergeCell ref="C156:H156"/>
    <mergeCell ref="J156:K156"/>
    <mergeCell ref="O156:P156"/>
    <mergeCell ref="C157:H157"/>
    <mergeCell ref="J157:K157"/>
    <mergeCell ref="O157:P157"/>
    <mergeCell ref="C158:H158"/>
    <mergeCell ref="J158:K158"/>
    <mergeCell ref="O158:P158"/>
    <mergeCell ref="C159:H159"/>
    <mergeCell ref="J159:K159"/>
    <mergeCell ref="O159:P159"/>
    <mergeCell ref="C160:H160"/>
    <mergeCell ref="J160:K160"/>
    <mergeCell ref="O160:P160"/>
    <mergeCell ref="C161:H161"/>
    <mergeCell ref="J161:K161"/>
    <mergeCell ref="O161:P161"/>
    <mergeCell ref="C162:H162"/>
    <mergeCell ref="J162:K162"/>
    <mergeCell ref="O162:P162"/>
    <mergeCell ref="C163:H163"/>
    <mergeCell ref="J163:K163"/>
    <mergeCell ref="O163:P163"/>
    <mergeCell ref="C164:H164"/>
    <mergeCell ref="J164:K164"/>
    <mergeCell ref="O164:P164"/>
    <mergeCell ref="C165:H165"/>
    <mergeCell ref="J165:K165"/>
    <mergeCell ref="O165:P165"/>
    <mergeCell ref="C166:H166"/>
    <mergeCell ref="J166:K166"/>
    <mergeCell ref="O166:P166"/>
    <mergeCell ref="C167:H167"/>
    <mergeCell ref="J167:K167"/>
    <mergeCell ref="O167:P167"/>
    <mergeCell ref="C168:H168"/>
    <mergeCell ref="J168:K168"/>
    <mergeCell ref="O168:P168"/>
    <mergeCell ref="C169:H169"/>
    <mergeCell ref="J169:K169"/>
    <mergeCell ref="O169:P169"/>
    <mergeCell ref="C170:H170"/>
    <mergeCell ref="J170:K170"/>
    <mergeCell ref="O170:P170"/>
    <mergeCell ref="C171:H171"/>
    <mergeCell ref="J171:K171"/>
    <mergeCell ref="O171:P171"/>
    <mergeCell ref="C172:H172"/>
    <mergeCell ref="J172:K172"/>
    <mergeCell ref="O172:P172"/>
    <mergeCell ref="C173:H173"/>
    <mergeCell ref="J173:K173"/>
    <mergeCell ref="O173:P173"/>
    <mergeCell ref="C174:H174"/>
    <mergeCell ref="J174:K174"/>
    <mergeCell ref="O174:P174"/>
    <mergeCell ref="C175:H175"/>
    <mergeCell ref="J175:K175"/>
    <mergeCell ref="O175:P175"/>
    <mergeCell ref="C176:H176"/>
    <mergeCell ref="J176:K176"/>
    <mergeCell ref="O176:P176"/>
    <mergeCell ref="C177:H177"/>
    <mergeCell ref="J177:K177"/>
    <mergeCell ref="O177:P177"/>
    <mergeCell ref="C178:H178"/>
    <mergeCell ref="J178:K178"/>
    <mergeCell ref="O178:P178"/>
    <mergeCell ref="C179:H179"/>
    <mergeCell ref="J179:K179"/>
    <mergeCell ref="O179:P179"/>
    <mergeCell ref="C180:H180"/>
    <mergeCell ref="J180:K180"/>
    <mergeCell ref="O180:P180"/>
    <mergeCell ref="C181:H181"/>
    <mergeCell ref="J181:K181"/>
    <mergeCell ref="O181:P181"/>
    <mergeCell ref="C182:H182"/>
    <mergeCell ref="J182:K182"/>
    <mergeCell ref="O182:P182"/>
    <mergeCell ref="C183:H183"/>
    <mergeCell ref="J183:K183"/>
    <mergeCell ref="O183:P183"/>
    <mergeCell ref="C184:H184"/>
    <mergeCell ref="J184:K184"/>
    <mergeCell ref="O184:P184"/>
    <mergeCell ref="C185:H185"/>
    <mergeCell ref="J185:K185"/>
    <mergeCell ref="O185:P185"/>
    <mergeCell ref="C186:H186"/>
    <mergeCell ref="J186:K186"/>
    <mergeCell ref="O186:P186"/>
    <mergeCell ref="C187:H187"/>
    <mergeCell ref="J187:K187"/>
    <mergeCell ref="O187:P187"/>
    <mergeCell ref="C188:H188"/>
    <mergeCell ref="J188:K188"/>
    <mergeCell ref="O188:P188"/>
    <mergeCell ref="C189:H189"/>
    <mergeCell ref="J189:K189"/>
    <mergeCell ref="O189:P189"/>
    <mergeCell ref="C190:H190"/>
    <mergeCell ref="J190:K190"/>
    <mergeCell ref="O190:P190"/>
    <mergeCell ref="C191:H191"/>
    <mergeCell ref="J191:K191"/>
    <mergeCell ref="O191:P191"/>
    <mergeCell ref="C192:H192"/>
    <mergeCell ref="J192:K192"/>
    <mergeCell ref="O192:P192"/>
    <mergeCell ref="C193:H193"/>
    <mergeCell ref="J193:K193"/>
    <mergeCell ref="O193:P193"/>
    <mergeCell ref="C194:H194"/>
    <mergeCell ref="J194:K194"/>
    <mergeCell ref="O194:P194"/>
    <mergeCell ref="C195:H195"/>
    <mergeCell ref="J195:K195"/>
    <mergeCell ref="O195:P195"/>
    <mergeCell ref="C196:H196"/>
    <mergeCell ref="J196:K196"/>
    <mergeCell ref="O196:P196"/>
    <mergeCell ref="C197:H197"/>
    <mergeCell ref="J197:K197"/>
    <mergeCell ref="O197:P197"/>
    <mergeCell ref="C198:H198"/>
    <mergeCell ref="J198:K198"/>
    <mergeCell ref="O198:P198"/>
    <mergeCell ref="C199:H199"/>
    <mergeCell ref="A202:I202"/>
    <mergeCell ref="K202:L202"/>
    <mergeCell ref="M202:N202"/>
    <mergeCell ref="K203:L203"/>
    <mergeCell ref="M203:N203"/>
    <mergeCell ref="A204:I204"/>
    <mergeCell ref="A206:I206"/>
    <mergeCell ref="K206:L206"/>
    <mergeCell ref="M206:N206"/>
    <mergeCell ref="K207:L207"/>
    <mergeCell ref="M207:N207"/>
    <mergeCell ref="A208:C208"/>
    <mergeCell ref="D208:E208"/>
    <mergeCell ref="A210:H210"/>
  </mergeCells>
  <printOptions headings="false" gridLines="false" gridLinesSet="true" horizontalCentered="false" verticalCentered="false"/>
  <pageMargins left="0.75" right="0.320138888888889" top="0.390277777777778" bottom="0.42986111111111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07-29T11:25:43Z</cp:lastPrinted>
  <dcterms:modified xsi:type="dcterms:W3CDTF">2020-07-29T11:55:17Z</dcterms:modified>
  <cp:revision>1</cp:revision>
  <dc:subject/>
  <dc:title/>
</cp:coreProperties>
</file>